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QualNut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Date</t>
  </si>
  <si>
    <t xml:space="preserve">Latitude</t>
  </si>
  <si>
    <t xml:space="preserve">Longitude</t>
  </si>
  <si>
    <t xml:space="preserve">StationID</t>
  </si>
  <si>
    <t xml:space="preserve">Depth</t>
  </si>
  <si>
    <t xml:space="preserve">Temp</t>
  </si>
  <si>
    <t xml:space="preserve">Salin</t>
  </si>
  <si>
    <t xml:space="preserve">Sigma-t</t>
  </si>
  <si>
    <t xml:space="preserve">Secchi</t>
  </si>
  <si>
    <t xml:space="preserve">TSS (mg/L)</t>
  </si>
  <si>
    <t xml:space="preserve">Chlor (ug/L)</t>
  </si>
  <si>
    <t xml:space="preserve">Phaeo (ug/L)</t>
  </si>
  <si>
    <t xml:space="preserve">TN (mg/L)</t>
  </si>
  <si>
    <t xml:space="preserve">POC (mg/L)</t>
  </si>
  <si>
    <t xml:space="preserve">#total cells</t>
  </si>
  <si>
    <t xml:space="preserve">#SYN/ml</t>
  </si>
  <si>
    <t xml:space="preserve"># &lt;3 µm/ml</t>
  </si>
  <si>
    <t xml:space="preserve"># 3-10 µm/ ml</t>
  </si>
  <si>
    <t xml:space="preserve"># &gt;10 µm/ml</t>
  </si>
  <si>
    <t xml:space="preserve">% SYN</t>
  </si>
  <si>
    <t xml:space="preserve">%&lt;3 µm</t>
  </si>
  <si>
    <t xml:space="preserve">% 3-10 µm</t>
  </si>
  <si>
    <t xml:space="preserve"> &gt;10 µm</t>
  </si>
  <si>
    <t xml:space="preserve">&lt;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\ h:mm"/>
    <numFmt numFmtId="166" formatCode="0.0000_)"/>
    <numFmt numFmtId="167" formatCode="0.0_)"/>
    <numFmt numFmtId="168" formatCode="0.000_)"/>
    <numFmt numFmtId="169" formatCode="0.00_)"/>
    <numFmt numFmtId="170" formatCode="[$-409]#,##0_);\(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14" min="6" style="0" width="9.14"/>
  </cols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4" t="s">
        <v>19</v>
      </c>
      <c r="U1" s="4" t="s">
        <v>20</v>
      </c>
      <c r="V1" s="4" t="s">
        <v>21</v>
      </c>
      <c r="W1" s="4" t="s">
        <v>22</v>
      </c>
    </row>
    <row r="2" customFormat="false" ht="12.75" hidden="false" customHeight="false" outlineLevel="0" collapsed="false">
      <c r="A2" s="5" t="n">
        <v>35584.4166666667</v>
      </c>
      <c r="B2" s="6" t="n">
        <v>40.3488333333333</v>
      </c>
      <c r="C2" s="6" t="n">
        <v>-68.6925</v>
      </c>
      <c r="D2" s="0" t="n">
        <v>3</v>
      </c>
      <c r="E2" s="7" t="n">
        <v>3</v>
      </c>
      <c r="F2" s="8" t="n">
        <v>8.7341</v>
      </c>
      <c r="G2" s="8" t="n">
        <v>32.2594</v>
      </c>
      <c r="H2" s="8" t="n">
        <v>25.2638181022413</v>
      </c>
      <c r="I2" s="7" t="n">
        <v>8</v>
      </c>
      <c r="J2" s="9" t="n">
        <v>1.1</v>
      </c>
      <c r="K2" s="10" t="n">
        <v>3.29</v>
      </c>
      <c r="L2" s="9" t="n">
        <v>1.04710125</v>
      </c>
      <c r="M2" s="10" t="n">
        <v>0.045637</v>
      </c>
      <c r="N2" s="10" t="n">
        <v>0.344181</v>
      </c>
      <c r="O2" s="11" t="n">
        <v>36633</v>
      </c>
      <c r="P2" s="11" t="n">
        <v>19679</v>
      </c>
      <c r="Q2" s="11" t="n">
        <v>35090</v>
      </c>
      <c r="R2" s="11" t="n">
        <v>1208</v>
      </c>
      <c r="S2" s="10" t="n">
        <v>195</v>
      </c>
      <c r="T2" s="10" t="n">
        <v>54</v>
      </c>
      <c r="U2" s="10" t="n">
        <v>96</v>
      </c>
      <c r="V2" s="10" t="n">
        <v>3</v>
      </c>
      <c r="W2" s="12" t="s">
        <v>23</v>
      </c>
    </row>
    <row r="3" customFormat="false" ht="12.75" hidden="false" customHeight="false" outlineLevel="0" collapsed="false">
      <c r="A3" s="5" t="n">
        <v>35584.4166666667</v>
      </c>
      <c r="B3" s="6" t="n">
        <v>40.3488333333333</v>
      </c>
      <c r="C3" s="6" t="n">
        <v>-68.6925</v>
      </c>
      <c r="D3" s="0" t="n">
        <v>3</v>
      </c>
      <c r="E3" s="7" t="n">
        <v>10</v>
      </c>
      <c r="F3" s="8" t="n">
        <v>8.7316</v>
      </c>
      <c r="G3" s="8" t="n">
        <v>32.2604</v>
      </c>
      <c r="H3" s="8" t="n">
        <v>25.2649807335564</v>
      </c>
      <c r="I3" s="7"/>
      <c r="J3" s="9" t="n">
        <v>0.51</v>
      </c>
      <c r="K3" s="10" t="n">
        <v>3.27</v>
      </c>
      <c r="L3" s="9" t="n">
        <v>1.04481</v>
      </c>
      <c r="M3" s="10" t="n">
        <v>0.03486</v>
      </c>
      <c r="N3" s="10" t="n">
        <v>0.20888</v>
      </c>
    </row>
    <row r="4" customFormat="false" ht="12.75" hidden="false" customHeight="false" outlineLevel="0" collapsed="false">
      <c r="A4" s="5" t="n">
        <v>35584.4166666667</v>
      </c>
      <c r="B4" s="6" t="n">
        <v>40.3488333333333</v>
      </c>
      <c r="C4" s="6" t="n">
        <v>-68.6925</v>
      </c>
      <c r="D4" s="0" t="n">
        <v>3</v>
      </c>
      <c r="E4" s="7" t="n">
        <v>20</v>
      </c>
      <c r="F4" s="8" t="n">
        <v>8.66</v>
      </c>
      <c r="G4" s="8" t="n">
        <v>32.2501</v>
      </c>
      <c r="H4" s="8" t="n">
        <v>25.2677573512352</v>
      </c>
      <c r="I4" s="7"/>
      <c r="J4" s="9" t="n">
        <v>0.89</v>
      </c>
      <c r="K4" s="10" t="n">
        <v>3.28</v>
      </c>
      <c r="L4" s="9" t="n">
        <v>1.0218975</v>
      </c>
      <c r="M4" s="10" t="n">
        <v>0.038319</v>
      </c>
      <c r="N4" s="10" t="n">
        <v>0.269411</v>
      </c>
    </row>
    <row r="5" customFormat="false" ht="12.75" hidden="false" customHeight="false" outlineLevel="0" collapsed="false">
      <c r="A5" s="5" t="n">
        <v>35584.4166666667</v>
      </c>
      <c r="B5" s="6" t="n">
        <v>40.3488333333333</v>
      </c>
      <c r="C5" s="6" t="n">
        <v>-68.6925</v>
      </c>
      <c r="D5" s="0" t="n">
        <v>3</v>
      </c>
      <c r="E5" s="7" t="n">
        <v>30</v>
      </c>
      <c r="F5" s="8" t="n">
        <v>7.6085</v>
      </c>
      <c r="G5" s="8" t="n">
        <v>32.3145</v>
      </c>
      <c r="H5" s="8" t="n">
        <v>25.4711373366208</v>
      </c>
      <c r="I5" s="7"/>
      <c r="J5" s="9" t="n">
        <v>0.51</v>
      </c>
      <c r="K5" s="10" t="n">
        <v>3.13</v>
      </c>
      <c r="L5" s="9" t="n">
        <v>1.15249875</v>
      </c>
      <c r="M5" s="10" t="n">
        <v>0.035392</v>
      </c>
      <c r="N5" s="10" t="n">
        <v>0.246646</v>
      </c>
      <c r="O5" s="11" t="n">
        <v>43279</v>
      </c>
      <c r="P5" s="11" t="n">
        <v>21845</v>
      </c>
      <c r="Q5" s="11" t="n">
        <v>41502</v>
      </c>
      <c r="R5" s="11" t="n">
        <v>1451</v>
      </c>
      <c r="S5" s="10" t="n">
        <v>215</v>
      </c>
      <c r="T5" s="10" t="n">
        <v>51</v>
      </c>
      <c r="U5" s="10" t="n">
        <v>96</v>
      </c>
      <c r="V5" s="10" t="n">
        <v>3</v>
      </c>
      <c r="W5" s="12" t="s">
        <v>23</v>
      </c>
    </row>
    <row r="6" customFormat="false" ht="12.75" hidden="false" customHeight="false" outlineLevel="0" collapsed="false">
      <c r="A6" s="5" t="n">
        <v>35584.4166666667</v>
      </c>
      <c r="B6" s="6" t="n">
        <v>40.3488333333333</v>
      </c>
      <c r="C6" s="6" t="n">
        <v>-68.6925</v>
      </c>
      <c r="D6" s="0" t="n">
        <v>3</v>
      </c>
      <c r="E6" s="7" t="n">
        <v>50</v>
      </c>
      <c r="F6" s="8" t="n">
        <v>6.2463</v>
      </c>
      <c r="G6" s="8" t="n">
        <v>32.8624</v>
      </c>
      <c r="H6" s="8" t="n">
        <v>26.0833276763177</v>
      </c>
      <c r="I6" s="7"/>
      <c r="J6" s="9" t="n">
        <v>0.93</v>
      </c>
      <c r="K6" s="9"/>
      <c r="L6" s="9"/>
      <c r="M6" s="10" t="n">
        <v>0.044573</v>
      </c>
      <c r="N6" s="10" t="n">
        <v>0.284031</v>
      </c>
      <c r="O6" s="11"/>
      <c r="P6" s="11"/>
      <c r="Q6" s="11"/>
      <c r="R6" s="11"/>
      <c r="S6" s="10"/>
      <c r="T6" s="10"/>
      <c r="U6" s="10"/>
      <c r="V6" s="10"/>
      <c r="W6" s="12"/>
    </row>
    <row r="7" customFormat="false" ht="12.75" hidden="false" customHeight="false" outlineLevel="0" collapsed="false">
      <c r="A7" s="5" t="n">
        <v>35584.4166666667</v>
      </c>
      <c r="B7" s="6" t="n">
        <v>40.3488333333333</v>
      </c>
      <c r="C7" s="6" t="n">
        <v>-68.6925</v>
      </c>
      <c r="D7" s="0" t="n">
        <v>3</v>
      </c>
      <c r="E7" s="7" t="n">
        <v>75</v>
      </c>
      <c r="I7" s="7"/>
      <c r="J7" s="9" t="n">
        <v>0.95</v>
      </c>
      <c r="K7" s="10" t="n">
        <v>0.54</v>
      </c>
      <c r="L7" s="9" t="n">
        <v>0.43457375</v>
      </c>
      <c r="M7" s="10" t="n">
        <v>0.022353</v>
      </c>
      <c r="N7" s="10" t="n">
        <v>0.172924</v>
      </c>
    </row>
    <row r="8" customFormat="false" ht="12.75" hidden="false" customHeight="false" outlineLevel="0" collapsed="false">
      <c r="A8" s="5" t="n">
        <v>35584.6680555556</v>
      </c>
      <c r="B8" s="6" t="n">
        <v>40.5491666666667</v>
      </c>
      <c r="C8" s="6" t="n">
        <v>-68.2775</v>
      </c>
      <c r="D8" s="0" t="n">
        <v>5</v>
      </c>
      <c r="E8" s="7" t="n">
        <v>3</v>
      </c>
      <c r="F8" s="8" t="n">
        <v>8.013</v>
      </c>
      <c r="G8" s="8" t="n">
        <v>32.1128</v>
      </c>
      <c r="H8" s="8" t="n">
        <f aca="false">(999.842594+0.06793952*F8-0.00909529*F8^2+0.0001001685*F8^3-0.000001120083*F8^4+0.000000006536332*F8^5)+(G8*(0.824493-0.0040899*F8+0.000076438*F8^2-0.00000082467*F8^3+0.0000000053875*F8^4)+G8^(3/2)*(0.00010227*F8-0.00572466-0.0000016546*F8^2)+0.00048314*G8^2)-1000+0.25</f>
        <v>25.2554650314698</v>
      </c>
      <c r="I8" s="7" t="n">
        <v>8</v>
      </c>
      <c r="J8" s="9" t="n">
        <v>1.04</v>
      </c>
      <c r="K8" s="9" t="n">
        <v>4.5</v>
      </c>
      <c r="L8" s="9" t="n">
        <v>0.8935875</v>
      </c>
      <c r="M8" s="10" t="n">
        <v>0.079965</v>
      </c>
      <c r="N8" s="10" t="n">
        <v>0.492245</v>
      </c>
    </row>
    <row r="9" customFormat="false" ht="12.75" hidden="false" customHeight="false" outlineLevel="0" collapsed="false">
      <c r="A9" s="5" t="n">
        <v>35584.6680555556</v>
      </c>
      <c r="B9" s="6" t="n">
        <v>40.5491666666667</v>
      </c>
      <c r="C9" s="6" t="n">
        <v>-68.2775</v>
      </c>
      <c r="D9" s="0" t="n">
        <v>5</v>
      </c>
      <c r="E9" s="7" t="n">
        <v>10</v>
      </c>
      <c r="F9" s="8" t="n">
        <v>8.0082</v>
      </c>
      <c r="G9" s="8" t="n">
        <v>32.1056</v>
      </c>
      <c r="H9" s="8" t="n">
        <f aca="false">(999.842594+0.06793952*F9-0.00909529*F9^2+0.0001001685*F9^3-0.000001120083*F9^4+0.000000006536332*F9^5)+(G9*(0.824493-0.0040899*F9+0.000076438*F9^2-0.00000082467*F9^3+0.0000000053875*F9^4)+G9^(3/2)*(0.00010227*F9-0.00572466-0.0000016546*F9^2)+0.00048314*G9^2)-1000+0.25</f>
        <v>25.2505048437686</v>
      </c>
      <c r="I9" s="7"/>
      <c r="J9" s="9" t="n">
        <v>1.2</v>
      </c>
      <c r="K9" s="9" t="n">
        <v>4.75</v>
      </c>
      <c r="L9" s="9" t="n">
        <v>1.108965</v>
      </c>
      <c r="M9" s="10" t="n">
        <v>0.054951</v>
      </c>
      <c r="N9" s="10" t="n">
        <v>0.326608</v>
      </c>
      <c r="O9" s="11" t="n">
        <v>25876</v>
      </c>
      <c r="P9" s="11" t="n">
        <v>9240</v>
      </c>
      <c r="Q9" s="11" t="n">
        <v>24194</v>
      </c>
      <c r="R9" s="11" t="n">
        <v>1364</v>
      </c>
      <c r="S9" s="10" t="n">
        <v>302</v>
      </c>
      <c r="T9" s="10" t="n">
        <v>36</v>
      </c>
      <c r="U9" s="10" t="n">
        <v>94</v>
      </c>
      <c r="V9" s="10" t="n">
        <v>5</v>
      </c>
      <c r="W9" s="12" t="s">
        <v>23</v>
      </c>
    </row>
    <row r="10" customFormat="false" ht="12.75" hidden="false" customHeight="false" outlineLevel="0" collapsed="false">
      <c r="A10" s="5" t="n">
        <v>35584.6680555556</v>
      </c>
      <c r="B10" s="6" t="n">
        <v>40.5491666666667</v>
      </c>
      <c r="C10" s="6" t="n">
        <v>-68.2775</v>
      </c>
      <c r="D10" s="0" t="n">
        <v>5</v>
      </c>
      <c r="E10" s="7" t="n">
        <v>20</v>
      </c>
      <c r="F10" s="8" t="n">
        <v>7.9809</v>
      </c>
      <c r="G10" s="8" t="n">
        <v>32.1052</v>
      </c>
      <c r="H10" s="8" t="n">
        <f aca="false">(999.842594+0.06793952*F10-0.00909529*F10^2+0.0001001685*F10^3-0.000001120083*F10^4+0.000000006536332*F10^5)+(G10*(0.824493-0.0040899*F10+0.000076438*F10^2-0.00000082467*F10^3+0.0000000053875*F10^4)+G10^(3/2)*(0.00010227*F10-0.00572466-0.0000016546*F10^2)+0.00048314*G10^2)-1000+0.25</f>
        <v>25.254106775051</v>
      </c>
      <c r="I10" s="7"/>
      <c r="J10" s="9" t="n">
        <v>0.89</v>
      </c>
      <c r="K10" s="9" t="n">
        <v>4.7</v>
      </c>
      <c r="L10" s="9" t="n">
        <v>1.00815</v>
      </c>
      <c r="M10" s="10" t="n">
        <v>0.057213</v>
      </c>
      <c r="N10" s="10" t="n">
        <v>0.339323</v>
      </c>
    </row>
    <row r="11" customFormat="false" ht="12.75" hidden="false" customHeight="false" outlineLevel="0" collapsed="false">
      <c r="A11" s="5" t="n">
        <v>35584.6680555556</v>
      </c>
      <c r="B11" s="6" t="n">
        <v>40.5491666666667</v>
      </c>
      <c r="C11" s="6" t="n">
        <v>-68.2775</v>
      </c>
      <c r="D11" s="0" t="n">
        <v>5</v>
      </c>
      <c r="E11" s="7" t="n">
        <v>30</v>
      </c>
      <c r="F11" s="8" t="n">
        <v>7.8613</v>
      </c>
      <c r="G11" s="8" t="n">
        <v>32.0984</v>
      </c>
      <c r="H11" s="8" t="n">
        <f aca="false">(999.842594+0.06793952*F11-0.00909529*F11^2+0.0001001685*F11^3-0.000001120083*F11^4+0.000000006536332*F11^5)+(G11*(0.824493-0.0040899*F11+0.000076438*F11^2-0.00000082467*F11^3+0.0000000053875*F11^4)+G11^(3/2)*(0.00010227*F11-0.00572466-0.0000016546*F11^2)+0.00048314*G11^2)-1000+0.25</f>
        <v>25.2658267725753</v>
      </c>
      <c r="I11" s="7"/>
      <c r="J11" s="9" t="n">
        <v>0.71</v>
      </c>
      <c r="K11" s="9" t="n">
        <v>4.88</v>
      </c>
      <c r="L11" s="9" t="n">
        <v>1.072305</v>
      </c>
      <c r="M11" s="10" t="n">
        <v>0.041379</v>
      </c>
      <c r="N11" s="10" t="n">
        <v>0.28827</v>
      </c>
      <c r="O11" s="11" t="n">
        <v>11812</v>
      </c>
      <c r="P11" s="11" t="n">
        <v>3132</v>
      </c>
      <c r="Q11" s="11" t="n">
        <v>9699</v>
      </c>
      <c r="R11" s="11" t="n">
        <v>1936</v>
      </c>
      <c r="S11" s="10" t="n">
        <v>158</v>
      </c>
      <c r="T11" s="10" t="n">
        <v>27</v>
      </c>
      <c r="U11" s="10" t="n">
        <v>82</v>
      </c>
      <c r="V11" s="10" t="n">
        <v>16</v>
      </c>
      <c r="W11" s="12" t="s">
        <v>23</v>
      </c>
    </row>
    <row r="12" customFormat="false" ht="12.75" hidden="false" customHeight="false" outlineLevel="0" collapsed="false">
      <c r="A12" s="5" t="n">
        <v>35584.6680555556</v>
      </c>
      <c r="B12" s="6" t="n">
        <v>40.5491666666667</v>
      </c>
      <c r="C12" s="6" t="n">
        <v>-68.2775</v>
      </c>
      <c r="D12" s="0" t="n">
        <v>5</v>
      </c>
      <c r="E12" s="7" t="n">
        <v>50</v>
      </c>
      <c r="F12" s="8" t="n">
        <v>5.7648</v>
      </c>
      <c r="G12" s="8" t="n">
        <v>32.3679</v>
      </c>
      <c r="H12" s="8" t="n">
        <f aca="false">(999.842594+0.06793952*F12-0.00909529*F12^2+0.0001001685*F12^3-0.000001120083*F12^4+0.000000006536332*F12^5)+(G12*(0.824493-0.0040899*F12+0.000076438*F12^2-0.00000082467*F12^3+0.0000000053875*F12^4)+G12^(3/2)*(0.00010227*F12-0.00572466-0.0000016546*F12^2)+0.00048314*G12^2)-1000+0.25</f>
        <v>25.7516624863567</v>
      </c>
      <c r="I12" s="7"/>
      <c r="J12" s="9" t="n">
        <v>0.68</v>
      </c>
      <c r="K12" s="9" t="n">
        <v>4.78</v>
      </c>
      <c r="L12" s="9" t="n">
        <v>1.9292325</v>
      </c>
      <c r="M12" s="10" t="n">
        <v>0.029272</v>
      </c>
      <c r="N12" s="10" t="n">
        <v>0.20888</v>
      </c>
      <c r="O12" s="11" t="n">
        <v>5167</v>
      </c>
      <c r="P12" s="10" t="n">
        <v>643</v>
      </c>
      <c r="Q12" s="11" t="n">
        <v>1610</v>
      </c>
      <c r="R12" s="11" t="n">
        <v>3186</v>
      </c>
      <c r="S12" s="10" t="n">
        <v>387</v>
      </c>
      <c r="T12" s="10" t="n">
        <v>12</v>
      </c>
      <c r="U12" s="10" t="n">
        <v>31</v>
      </c>
      <c r="V12" s="10" t="n">
        <v>62</v>
      </c>
      <c r="W12" s="10" t="n">
        <v>1</v>
      </c>
    </row>
    <row r="13" customFormat="false" ht="12.75" hidden="false" customHeight="false" outlineLevel="0" collapsed="false">
      <c r="A13" s="5" t="n">
        <v>35584.6680555556</v>
      </c>
      <c r="B13" s="6" t="n">
        <v>40.5491666666667</v>
      </c>
      <c r="C13" s="6" t="n">
        <v>-68.2775</v>
      </c>
      <c r="D13" s="0" t="n">
        <v>5</v>
      </c>
      <c r="E13" s="7" t="n">
        <v>75</v>
      </c>
      <c r="I13" s="7"/>
      <c r="J13" s="9" t="n">
        <v>0.72</v>
      </c>
      <c r="K13" s="9" t="n">
        <v>4.08</v>
      </c>
      <c r="L13" s="9" t="n">
        <v>1.19145</v>
      </c>
      <c r="M13" s="10" t="n">
        <v>0.026877</v>
      </c>
      <c r="N13" s="10" t="n">
        <v>0.197403</v>
      </c>
    </row>
    <row r="14" customFormat="false" ht="12.75" hidden="false" customHeight="false" outlineLevel="0" collapsed="false">
      <c r="A14" s="5" t="n">
        <v>35584.9375</v>
      </c>
      <c r="B14" s="6" t="n">
        <v>40.9278333333333</v>
      </c>
      <c r="C14" s="6" t="n">
        <v>-67.5631666666667</v>
      </c>
      <c r="D14" s="0" t="n">
        <v>7</v>
      </c>
      <c r="E14" s="7" t="n">
        <v>3</v>
      </c>
      <c r="F14" s="8" t="n">
        <v>7.7882</v>
      </c>
      <c r="G14" s="8" t="n">
        <v>32.1671</v>
      </c>
      <c r="H14" s="8" t="n">
        <f aca="false">(999.842594+0.06793952*F14-0.00909529*F14^2+0.0001001685*F14^3-0.000001120083*F14^4+0.000000006536332*F14^5)+(G14*(0.824493-0.0040899*F14+0.000076438*F14^2-0.00000082467*F14^3+0.0000000053875*F14^4)+G14^(3/2)*(0.00010227*F14-0.00572466-0.0000016546*F14^2)+0.00048314*G14^2)-1000+0.25</f>
        <v>25.330116968513</v>
      </c>
      <c r="J14" s="9" t="n">
        <v>1.88</v>
      </c>
      <c r="K14" s="9" t="n">
        <v>4.43</v>
      </c>
      <c r="L14" s="9" t="n">
        <v>1.6084575</v>
      </c>
      <c r="M14" s="10" t="n">
        <v>0.05229</v>
      </c>
      <c r="N14" s="10" t="n">
        <v>0.322655</v>
      </c>
      <c r="O14" s="11" t="n">
        <v>9667</v>
      </c>
      <c r="P14" s="10" t="n">
        <v>575</v>
      </c>
      <c r="Q14" s="11" t="n">
        <v>7542</v>
      </c>
      <c r="R14" s="11" t="n">
        <v>1791</v>
      </c>
      <c r="S14" s="10" t="n">
        <v>333</v>
      </c>
      <c r="T14" s="10" t="n">
        <v>6</v>
      </c>
      <c r="U14" s="10" t="n">
        <v>78</v>
      </c>
      <c r="V14" s="10" t="n">
        <v>19</v>
      </c>
      <c r="W14" s="12" t="s">
        <v>23</v>
      </c>
    </row>
    <row r="15" customFormat="false" ht="12.75" hidden="false" customHeight="false" outlineLevel="0" collapsed="false">
      <c r="A15" s="5" t="n">
        <v>35584.9375</v>
      </c>
      <c r="B15" s="6" t="n">
        <v>40.9278333333333</v>
      </c>
      <c r="C15" s="6" t="n">
        <v>-67.5631666666667</v>
      </c>
      <c r="D15" s="0" t="n">
        <v>7</v>
      </c>
      <c r="E15" s="7" t="n">
        <v>10</v>
      </c>
      <c r="F15" s="8" t="n">
        <v>7.7918</v>
      </c>
      <c r="G15" s="8" t="n">
        <v>32.165</v>
      </c>
      <c r="H15" s="8" t="n">
        <f aca="false">(999.842594+0.06793952*F15-0.00909529*F15^2+0.0001001685*F15^3-0.000001120083*F15^4+0.000000006536332*F15^5)+(G15*(0.824493-0.0040899*F15+0.000076438*F15^2-0.00000082467*F15^3+0.0000000053875*F15^4)+G15^(3/2)*(0.00010227*F15-0.00572466-0.0000016546*F15^2)+0.00048314*G15^2)-1000+0.25</f>
        <v>25.3279592746512</v>
      </c>
      <c r="J15" s="9" t="n">
        <v>1.14</v>
      </c>
      <c r="K15" s="9" t="n">
        <v>4.3</v>
      </c>
      <c r="L15" s="9" t="n">
        <v>1.35642</v>
      </c>
      <c r="M15" s="10" t="n">
        <v>0.043641</v>
      </c>
      <c r="N15" s="10" t="n">
        <v>0.260791</v>
      </c>
    </row>
    <row r="16" customFormat="false" ht="12.75" hidden="false" customHeight="false" outlineLevel="0" collapsed="false">
      <c r="A16" s="5" t="n">
        <v>35584.9375</v>
      </c>
      <c r="B16" s="6" t="n">
        <v>40.9278333333333</v>
      </c>
      <c r="C16" s="6" t="n">
        <v>-67.5631666666667</v>
      </c>
      <c r="D16" s="0" t="n">
        <v>7</v>
      </c>
      <c r="E16" s="7" t="n">
        <v>20</v>
      </c>
      <c r="F16" s="8" t="n">
        <v>7.7714</v>
      </c>
      <c r="G16" s="8" t="n">
        <v>32.1527</v>
      </c>
      <c r="H16" s="8" t="n">
        <f aca="false">(999.842594+0.06793952*F16-0.00909529*F16^2+0.0001001685*F16^3-0.000001120083*F16^4+0.000000006536332*F16^5)+(G16*(0.824493-0.0040899*F16+0.000076438*F16^2-0.00000082467*F16^3+0.0000000053875*F16^4)+G16^(3/2)*(0.00010227*F16-0.00572466-0.0000016546*F16^2)+0.00048314*G16^2)-1000+0.25</f>
        <v>25.3211817823892</v>
      </c>
      <c r="J16" s="9" t="n">
        <v>0.78</v>
      </c>
      <c r="K16" s="9" t="n">
        <v>4.35</v>
      </c>
      <c r="L16" s="9" t="n">
        <v>1.5534675</v>
      </c>
      <c r="M16" s="10" t="n">
        <v>0.039384</v>
      </c>
      <c r="N16" s="10" t="n">
        <v>0.242455</v>
      </c>
    </row>
    <row r="17" customFormat="false" ht="12.75" hidden="false" customHeight="false" outlineLevel="0" collapsed="false">
      <c r="A17" s="5" t="n">
        <v>35584.9375</v>
      </c>
      <c r="B17" s="6" t="n">
        <v>40.9278333333333</v>
      </c>
      <c r="C17" s="6" t="n">
        <v>-67.5631666666667</v>
      </c>
      <c r="D17" s="0" t="n">
        <v>7</v>
      </c>
      <c r="E17" s="7" t="n">
        <v>30</v>
      </c>
      <c r="F17" s="8" t="n">
        <v>7.564</v>
      </c>
      <c r="G17" s="8" t="n">
        <v>32.1388</v>
      </c>
      <c r="H17" s="8" t="n">
        <f aca="false">(999.842594+0.06793952*F17-0.00909529*F17^2+0.0001001685*F17^3-0.000001120083*F17^4+0.000000006536332*F17^5)+(G17*(0.824493-0.0040899*F17+0.000076438*F17^2-0.00000082467*F17^3+0.0000000053875*F17^4)+G17^(3/2)*(0.00010227*F17-0.00572466-0.0000016546*F17^2)+0.00048314*G17^2)-1000+0.25</f>
        <v>25.3392826268489</v>
      </c>
      <c r="J17" s="9" t="n">
        <v>0.78</v>
      </c>
      <c r="K17" s="9" t="n">
        <v>4.7</v>
      </c>
      <c r="L17" s="9" t="n">
        <v>1.585545</v>
      </c>
      <c r="M17" s="10" t="n">
        <v>0.037388</v>
      </c>
      <c r="N17" s="10" t="n">
        <v>0.221929</v>
      </c>
      <c r="O17" s="11" t="n">
        <v>7903</v>
      </c>
      <c r="P17" s="10" t="n">
        <v>418</v>
      </c>
      <c r="Q17" s="11" t="n">
        <v>5507</v>
      </c>
      <c r="R17" s="11" t="n">
        <v>2138</v>
      </c>
      <c r="S17" s="10" t="n">
        <v>272</v>
      </c>
      <c r="T17" s="10" t="n">
        <v>5</v>
      </c>
      <c r="U17" s="10" t="n">
        <v>70</v>
      </c>
      <c r="V17" s="10" t="n">
        <v>27</v>
      </c>
      <c r="W17" s="12" t="s">
        <v>23</v>
      </c>
    </row>
    <row r="18" customFormat="false" ht="12.75" hidden="false" customHeight="false" outlineLevel="0" collapsed="false">
      <c r="A18" s="5" t="n">
        <v>35584.9375</v>
      </c>
      <c r="B18" s="6" t="n">
        <v>40.9278333333333</v>
      </c>
      <c r="C18" s="6" t="n">
        <v>-67.5631666666667</v>
      </c>
      <c r="D18" s="0" t="n">
        <v>7</v>
      </c>
      <c r="E18" s="7" t="n">
        <v>40</v>
      </c>
      <c r="F18" s="8" t="n">
        <v>7.1552</v>
      </c>
      <c r="G18" s="8" t="n">
        <v>32.2213</v>
      </c>
      <c r="H18" s="8" t="n">
        <f aca="false">(999.842594+0.06793952*F18-0.00909529*F18^2+0.0001001685*F18^3-0.000001120083*F18^4+0.000000006536332*F18^5)+(G18*(0.824493-0.0040899*F18+0.000076438*F18^2-0.00000082467*F18^3+0.0000000053875*F18^4)+G18^(3/2)*(0.00010227*F18-0.00572466-0.0000016546*F18^2)+0.00048314*G18^2)-1000+0.25</f>
        <v>25.4599765744686</v>
      </c>
      <c r="J18" s="9" t="n">
        <v>0.87</v>
      </c>
      <c r="K18" s="9" t="n">
        <v>7.03</v>
      </c>
      <c r="L18" s="9" t="n">
        <v>2.6166075</v>
      </c>
      <c r="M18" s="10" t="n">
        <v>0.033795</v>
      </c>
      <c r="N18" s="10" t="n">
        <v>0.207261</v>
      </c>
      <c r="O18" s="11" t="n">
        <v>4806</v>
      </c>
      <c r="P18" s="10" t="n">
        <v>251</v>
      </c>
      <c r="Q18" s="11" t="n">
        <v>1570</v>
      </c>
      <c r="R18" s="11" t="n">
        <v>2916</v>
      </c>
      <c r="S18" s="10" t="n">
        <v>335</v>
      </c>
      <c r="T18" s="10" t="n">
        <v>5</v>
      </c>
      <c r="U18" s="10" t="n">
        <v>33</v>
      </c>
      <c r="V18" s="10" t="n">
        <v>61</v>
      </c>
      <c r="W18" s="10" t="n">
        <v>1</v>
      </c>
    </row>
    <row r="19" customFormat="false" ht="12.75" hidden="false" customHeight="false" outlineLevel="0" collapsed="false">
      <c r="A19" s="5" t="n">
        <v>35584.9375</v>
      </c>
      <c r="B19" s="6" t="n">
        <v>40.9278333333333</v>
      </c>
      <c r="C19" s="6" t="n">
        <v>-67.5631666666667</v>
      </c>
      <c r="D19" s="0" t="n">
        <v>7</v>
      </c>
      <c r="E19" s="7" t="n">
        <v>50</v>
      </c>
      <c r="F19" s="8" t="n">
        <v>6.9159</v>
      </c>
      <c r="G19" s="8" t="n">
        <v>32.2239</v>
      </c>
      <c r="H19" s="8" t="n">
        <f aca="false">(999.842594+0.06793952*F19-0.00909529*F19^2+0.0001001685*F19^3-0.000001120083*F19^4+0.000000006536332*F19^5)+(G19*(0.824493-0.0040899*F19+0.000076438*F19^2-0.00000082467*F19^3+0.0000000053875*F19^4)+G19^(3/2)*(0.00010227*F19-0.00572466-0.0000016546*F19^2)+0.00048314*G19^2)-1000+0.25</f>
        <v>25.4938574700402</v>
      </c>
      <c r="J19" s="9" t="n">
        <v>1.09</v>
      </c>
      <c r="K19" s="9" t="n">
        <v>7.3</v>
      </c>
      <c r="L19" s="9" t="n">
        <v>2.6899275</v>
      </c>
      <c r="M19" s="10" t="n">
        <v>0.052822</v>
      </c>
      <c r="N19" s="10" t="n">
        <v>0.285174</v>
      </c>
    </row>
    <row r="20" customFormat="false" ht="12.75" hidden="false" customHeight="false" outlineLevel="0" collapsed="false">
      <c r="A20" s="5" t="n">
        <v>35585.2104166667</v>
      </c>
      <c r="B20" s="6" t="n">
        <v>40.8211666666667</v>
      </c>
      <c r="C20" s="6" t="n">
        <v>-66.8463333333333</v>
      </c>
      <c r="D20" s="0" t="n">
        <v>11</v>
      </c>
      <c r="E20" s="7" t="n">
        <v>2</v>
      </c>
      <c r="F20" s="8" t="n">
        <v>10.1582</v>
      </c>
      <c r="G20" s="8" t="n">
        <v>32.9922</v>
      </c>
      <c r="H20" s="8" t="n">
        <f aca="false">(999.842594+0.06793952*F20-0.00909529*F20^2+0.0001001685*F20^3-0.000001120083*F20^4+0.000000006536332*F20^5)+(G20*(0.824493-0.0040899*F20+0.000076438*F20^2-0.00000082467*F20^3+0.0000000053875*F20^4)+G20^(3/2)*(0.00010227*F20-0.00572466-0.0000016546*F20^2)+0.00048314*G20^2)-1000+0.25</f>
        <v>25.6082904551877</v>
      </c>
      <c r="J20" s="9" t="n">
        <v>0.94</v>
      </c>
      <c r="K20" s="9" t="n">
        <v>2.22</v>
      </c>
      <c r="L20" s="9" t="n">
        <v>0.9485775</v>
      </c>
      <c r="M20" s="10" t="n">
        <v>0.041512</v>
      </c>
      <c r="N20" s="10" t="n">
        <v>0.338276</v>
      </c>
      <c r="O20" s="11" t="n">
        <v>79109</v>
      </c>
      <c r="P20" s="11" t="n">
        <v>57951</v>
      </c>
      <c r="Q20" s="11" t="n">
        <v>76396</v>
      </c>
      <c r="R20" s="11" t="n">
        <v>1423</v>
      </c>
      <c r="S20" s="10" t="n">
        <v>253</v>
      </c>
      <c r="T20" s="10" t="n">
        <v>73</v>
      </c>
      <c r="U20" s="10" t="n">
        <v>97</v>
      </c>
      <c r="V20" s="10" t="n">
        <v>2</v>
      </c>
      <c r="W20" s="12" t="s">
        <v>23</v>
      </c>
    </row>
    <row r="21" customFormat="false" ht="12.75" hidden="false" customHeight="false" outlineLevel="0" collapsed="false">
      <c r="A21" s="5" t="n">
        <v>35585.2104166667</v>
      </c>
      <c r="B21" s="6" t="n">
        <v>40.8211666666667</v>
      </c>
      <c r="C21" s="6" t="n">
        <v>-66.8463333333333</v>
      </c>
      <c r="D21" s="0" t="n">
        <v>11</v>
      </c>
      <c r="E21" s="7" t="n">
        <v>10</v>
      </c>
      <c r="F21" s="8" t="n">
        <v>10.1558</v>
      </c>
      <c r="G21" s="8" t="n">
        <v>32.9948</v>
      </c>
      <c r="H21" s="8" t="n">
        <f aca="false">(999.842594+0.06793952*F21-0.00909529*F21^2+0.0001001685*F21^3-0.000001120083*F21^4+0.000000006536332*F21^5)+(G21*(0.824493-0.0040899*F21+0.000076438*F21^2-0.00000082467*F21^3+0.0000000053875*F21^4)+G21^(3/2)*(0.00010227*F21-0.00572466-0.0000016546*F21^2)+0.00048314*G21^2)-1000+0.25</f>
        <v>25.6107231279657</v>
      </c>
      <c r="J21" s="9" t="n">
        <v>0.46</v>
      </c>
      <c r="K21" s="9" t="n">
        <v>2.09</v>
      </c>
      <c r="L21" s="9" t="n">
        <v>0.93712125</v>
      </c>
      <c r="M21" s="10" t="n">
        <v>0.030203</v>
      </c>
      <c r="N21" s="10" t="n">
        <v>0.19045</v>
      </c>
    </row>
    <row r="22" customFormat="false" ht="12.75" hidden="false" customHeight="false" outlineLevel="0" collapsed="false">
      <c r="A22" s="5" t="n">
        <v>35585.2104166667</v>
      </c>
      <c r="B22" s="6" t="n">
        <v>40.8211666666667</v>
      </c>
      <c r="C22" s="6" t="n">
        <v>-66.8463333333333</v>
      </c>
      <c r="D22" s="0" t="n">
        <v>11</v>
      </c>
      <c r="E22" s="7" t="n">
        <v>20</v>
      </c>
      <c r="F22" s="8" t="n">
        <v>10.1394</v>
      </c>
      <c r="G22" s="8" t="n">
        <v>32.9875</v>
      </c>
      <c r="H22" s="8" t="n">
        <f aca="false">(999.842594+0.06793952*F22-0.00909529*F22^2+0.0001001685*F22^3-0.000001120083*F22^4+0.000000006536332*F22^5)+(G22*(0.824493-0.0040899*F22+0.000076438*F22^2-0.00000082467*F22^3+0.0000000053875*F22^4)+G22^(3/2)*(0.00010227*F22-0.00572466-0.0000016546*F22^2)+0.00048314*G22^2)-1000+0.25</f>
        <v>25.6077908798645</v>
      </c>
      <c r="J22" s="9" t="n">
        <v>0.44</v>
      </c>
      <c r="K22" s="9" t="n">
        <v>2.23</v>
      </c>
      <c r="L22" s="9" t="n">
        <v>1.07001375</v>
      </c>
      <c r="M22" s="10" t="n">
        <v>0.032332</v>
      </c>
      <c r="N22" s="10" t="n">
        <v>0.210547</v>
      </c>
    </row>
    <row r="23" customFormat="false" ht="12.75" hidden="false" customHeight="false" outlineLevel="0" collapsed="false">
      <c r="A23" s="5" t="n">
        <v>35585.2104166667</v>
      </c>
      <c r="B23" s="6" t="n">
        <v>40.8211666666667</v>
      </c>
      <c r="C23" s="6" t="n">
        <v>-66.8463333333333</v>
      </c>
      <c r="D23" s="0" t="n">
        <v>11</v>
      </c>
      <c r="E23" s="7" t="n">
        <v>30</v>
      </c>
      <c r="F23" s="8" t="n">
        <v>10.1596</v>
      </c>
      <c r="G23" s="8" t="n">
        <v>32.989</v>
      </c>
      <c r="H23" s="8" t="n">
        <f aca="false">(999.842594+0.06793952*F23-0.00909529*F23^2+0.0001001685*F23^3-0.000001120083*F23^4+0.000000006536332*F23^5)+(G23*(0.824493-0.0040899*F23+0.000076438*F23^2-0.00000082467*F23^3+0.0000000053875*F23^4)+G23^(3/2)*(0.00010227*F23-0.00572466-0.0000016546*F23^2)+0.00048314*G23^2)-1000+0.25</f>
        <v>25.6055582803699</v>
      </c>
      <c r="J23" s="9" t="n">
        <v>0.38</v>
      </c>
      <c r="K23" s="9" t="n">
        <v>2.09</v>
      </c>
      <c r="L23" s="9" t="n">
        <v>0.64842375</v>
      </c>
      <c r="M23" s="10" t="n">
        <v>0.035876</v>
      </c>
      <c r="N23" s="10" t="n">
        <v>0.212899</v>
      </c>
      <c r="O23" s="11" t="n">
        <v>76284</v>
      </c>
      <c r="P23" s="11" t="n">
        <v>56337</v>
      </c>
      <c r="Q23" s="11" t="n">
        <v>73986</v>
      </c>
      <c r="R23" s="11" t="n">
        <v>1151</v>
      </c>
      <c r="S23" s="10" t="n">
        <v>193</v>
      </c>
      <c r="T23" s="10" t="n">
        <v>74</v>
      </c>
      <c r="U23" s="10" t="n">
        <v>97</v>
      </c>
      <c r="V23" s="10" t="n">
        <v>2</v>
      </c>
      <c r="W23" s="12" t="s">
        <v>23</v>
      </c>
    </row>
    <row r="24" customFormat="false" ht="12.75" hidden="false" customHeight="false" outlineLevel="0" collapsed="false">
      <c r="A24" s="5" t="n">
        <v>35585.2104166667</v>
      </c>
      <c r="B24" s="6" t="n">
        <v>40.8211666666667</v>
      </c>
      <c r="C24" s="6" t="n">
        <v>-66.8463333333333</v>
      </c>
      <c r="D24" s="0" t="n">
        <v>11</v>
      </c>
      <c r="E24" s="7" t="n">
        <v>50</v>
      </c>
      <c r="F24" s="8" t="n">
        <v>7.1031</v>
      </c>
      <c r="G24" s="8" t="n">
        <v>32.6105</v>
      </c>
      <c r="H24" s="8" t="n">
        <f aca="false">(999.842594+0.06793952*F24-0.00909529*F24^2+0.0001001685*F24^3-0.000001120083*F24^4+0.000000006536332*F24^5)+(G24*(0.824493-0.0040899*F24+0.000076438*F24^2-0.00000082467*F24^3+0.0000000053875*F24^4)+G24^(3/2)*(0.00010227*F24-0.00572466-0.0000016546*F24^2)+0.00048314*G24^2)-1000+0.25</f>
        <v>25.7732396658619</v>
      </c>
      <c r="J24" s="9" t="n">
        <v>0.67</v>
      </c>
      <c r="K24" s="9" t="n">
        <v>1.58</v>
      </c>
      <c r="L24" s="9" t="n">
        <v>0.62551125</v>
      </c>
      <c r="M24" s="10" t="n">
        <v>0.025979</v>
      </c>
      <c r="N24" s="10" t="n">
        <v>0.166147</v>
      </c>
      <c r="O24" s="11" t="n">
        <v>48918</v>
      </c>
      <c r="P24" s="11" t="n">
        <v>35094</v>
      </c>
      <c r="Q24" s="11" t="n">
        <v>47157</v>
      </c>
      <c r="R24" s="10" t="n">
        <v>936</v>
      </c>
      <c r="S24" s="10" t="n">
        <v>165</v>
      </c>
      <c r="T24" s="10" t="n">
        <v>72</v>
      </c>
      <c r="U24" s="10" t="n">
        <v>96</v>
      </c>
      <c r="V24" s="10" t="n">
        <v>2</v>
      </c>
      <c r="W24" s="12" t="s">
        <v>23</v>
      </c>
    </row>
    <row r="25" customFormat="false" ht="12.75" hidden="false" customHeight="false" outlineLevel="0" collapsed="false">
      <c r="A25" s="5" t="n">
        <v>35585.2104166667</v>
      </c>
      <c r="B25" s="6" t="n">
        <v>40.8211666666667</v>
      </c>
      <c r="C25" s="6" t="n">
        <v>-66.8463333333333</v>
      </c>
      <c r="D25" s="0" t="n">
        <v>11</v>
      </c>
      <c r="E25" s="7" t="n">
        <v>75</v>
      </c>
      <c r="J25" s="9" t="n">
        <v>0.72</v>
      </c>
      <c r="K25" s="9" t="n">
        <v>0.55</v>
      </c>
      <c r="L25" s="9" t="n">
        <v>0.58885125</v>
      </c>
      <c r="M25" s="10" t="n">
        <v>0.009622</v>
      </c>
      <c r="N25" s="10" t="n">
        <v>0.081995</v>
      </c>
    </row>
    <row r="26" customFormat="false" ht="12.75" hidden="false" customHeight="false" outlineLevel="0" collapsed="false">
      <c r="A26" s="5" t="n">
        <v>35585.41875</v>
      </c>
      <c r="B26" s="6" t="n">
        <v>41.0946666666667</v>
      </c>
      <c r="C26" s="6" t="n">
        <v>-66.4743333333333</v>
      </c>
      <c r="D26" s="0" t="n">
        <v>13</v>
      </c>
      <c r="E26" s="7" t="n">
        <v>2</v>
      </c>
      <c r="I26" s="7" t="n">
        <v>8</v>
      </c>
      <c r="J26" s="9" t="n">
        <v>0.93</v>
      </c>
      <c r="K26" s="9" t="n">
        <v>1.91</v>
      </c>
      <c r="L26" s="9" t="n">
        <v>0.79964625</v>
      </c>
      <c r="M26" s="10" t="n">
        <v>0.047835</v>
      </c>
      <c r="N26" s="10" t="n">
        <v>0.301319</v>
      </c>
      <c r="O26" s="11" t="n">
        <v>49026</v>
      </c>
      <c r="P26" s="11" t="n">
        <v>35426</v>
      </c>
      <c r="Q26" s="11" t="n">
        <v>47208</v>
      </c>
      <c r="R26" s="10" t="n">
        <v>992</v>
      </c>
      <c r="S26" s="10" t="n">
        <v>170</v>
      </c>
      <c r="T26" s="10" t="n">
        <v>72</v>
      </c>
      <c r="U26" s="10" t="n">
        <v>96</v>
      </c>
      <c r="V26" s="10" t="n">
        <v>2</v>
      </c>
      <c r="W26" s="12" t="s">
        <v>23</v>
      </c>
    </row>
    <row r="27" customFormat="false" ht="12.75" hidden="false" customHeight="false" outlineLevel="0" collapsed="false">
      <c r="A27" s="5" t="n">
        <v>35585.41875</v>
      </c>
      <c r="B27" s="6" t="n">
        <v>41.0946666666667</v>
      </c>
      <c r="C27" s="6" t="n">
        <v>-66.4743333333333</v>
      </c>
      <c r="D27" s="0" t="n">
        <v>13</v>
      </c>
      <c r="E27" s="7" t="n">
        <v>10</v>
      </c>
      <c r="I27" s="7"/>
      <c r="J27" s="9" t="n">
        <v>0.52</v>
      </c>
      <c r="K27" s="9" t="n">
        <v>1.88</v>
      </c>
      <c r="L27" s="9" t="n">
        <v>0.55677375</v>
      </c>
      <c r="M27" s="10" t="n">
        <v>0.03244</v>
      </c>
      <c r="N27" s="10" t="n">
        <v>0.201055</v>
      </c>
    </row>
    <row r="28" customFormat="false" ht="12.75" hidden="false" customHeight="false" outlineLevel="0" collapsed="false">
      <c r="A28" s="5" t="n">
        <v>35585.41875</v>
      </c>
      <c r="B28" s="6" t="n">
        <v>41.0946666666667</v>
      </c>
      <c r="C28" s="6" t="n">
        <v>-66.4743333333333</v>
      </c>
      <c r="D28" s="0" t="n">
        <v>13</v>
      </c>
      <c r="E28" s="7" t="n">
        <v>20</v>
      </c>
      <c r="I28" s="7"/>
      <c r="J28" s="9" t="n">
        <v>0.38</v>
      </c>
      <c r="K28" s="9" t="n">
        <v>1.82</v>
      </c>
      <c r="L28" s="9" t="n">
        <v>0.430755</v>
      </c>
      <c r="M28" s="10" t="n">
        <v>0.035326</v>
      </c>
      <c r="N28" s="10" t="n">
        <v>0.204699</v>
      </c>
    </row>
    <row r="29" customFormat="false" ht="12.75" hidden="false" customHeight="false" outlineLevel="0" collapsed="false">
      <c r="A29" s="5" t="n">
        <v>35585.41875</v>
      </c>
      <c r="B29" s="6" t="n">
        <v>41.0946666666667</v>
      </c>
      <c r="C29" s="6" t="n">
        <v>-66.4743333333333</v>
      </c>
      <c r="D29" s="0" t="n">
        <v>13</v>
      </c>
      <c r="E29" s="7" t="n">
        <v>30</v>
      </c>
      <c r="I29" s="7"/>
      <c r="J29" s="9" t="n">
        <v>0.86</v>
      </c>
      <c r="K29" s="9" t="n">
        <v>1.94</v>
      </c>
      <c r="L29" s="9" t="n">
        <v>0.4903275</v>
      </c>
      <c r="M29" s="10" t="n">
        <v>0.033127</v>
      </c>
      <c r="N29" s="10" t="n">
        <v>0.191321</v>
      </c>
      <c r="O29" s="11" t="n">
        <v>125808</v>
      </c>
      <c r="P29" s="11" t="n">
        <v>118989</v>
      </c>
      <c r="Q29" s="11" t="n">
        <v>123432</v>
      </c>
      <c r="R29" s="11" t="n">
        <v>1008</v>
      </c>
      <c r="S29" s="10" t="n">
        <v>184</v>
      </c>
      <c r="T29" s="10" t="n">
        <v>95</v>
      </c>
      <c r="U29" s="10" t="n">
        <v>98</v>
      </c>
      <c r="V29" s="10" t="n">
        <v>1</v>
      </c>
      <c r="W29" s="12" t="s">
        <v>23</v>
      </c>
    </row>
    <row r="30" customFormat="false" ht="12.75" hidden="false" customHeight="false" outlineLevel="0" collapsed="false">
      <c r="A30" s="5" t="n">
        <v>35585.41875</v>
      </c>
      <c r="B30" s="6" t="n">
        <v>41.0946666666667</v>
      </c>
      <c r="C30" s="6" t="n">
        <v>-66.4743333333333</v>
      </c>
      <c r="D30" s="0" t="n">
        <v>13</v>
      </c>
      <c r="E30" s="7" t="n">
        <v>50</v>
      </c>
      <c r="F30" s="8" t="n">
        <v>8.7222</v>
      </c>
      <c r="G30" s="8" t="n">
        <v>33.6855</v>
      </c>
      <c r="H30" s="8" t="n">
        <f aca="false">(999.842594+0.06793952*F30-0.00909529*F30^2+0.0001001685*F30^3-0.000001120083*F30^4+0.000000006536332*F30^5)+(G30*(0.824493-0.0040899*F30+0.000076438*F30^2-0.00000082467*F30^3+0.0000000053875*F30^4)+G30^(3/2)*(0.00010227*F30-0.00572466-0.0000016546*F30^2)+0.00048314*G30^2)-1000+0.25</f>
        <v>26.3826482220454</v>
      </c>
      <c r="I30" s="7"/>
      <c r="J30" s="9" t="n">
        <v>0.77</v>
      </c>
      <c r="K30" s="9" t="n">
        <v>0.68</v>
      </c>
      <c r="L30" s="9" t="n">
        <v>0.4231175</v>
      </c>
      <c r="M30" s="10" t="n">
        <v>0.021856</v>
      </c>
      <c r="N30" s="10" t="n">
        <v>0.147543</v>
      </c>
      <c r="O30" s="11" t="n">
        <v>12576</v>
      </c>
      <c r="P30" s="11" t="n">
        <v>10294</v>
      </c>
      <c r="Q30" s="11" t="n">
        <v>11996</v>
      </c>
      <c r="R30" s="10" t="n">
        <v>405</v>
      </c>
      <c r="S30" s="10" t="n">
        <v>41</v>
      </c>
      <c r="T30" s="10" t="n">
        <v>82</v>
      </c>
      <c r="U30" s="10" t="n">
        <v>95</v>
      </c>
      <c r="V30" s="10" t="n">
        <v>3</v>
      </c>
      <c r="W30" s="12" t="s">
        <v>23</v>
      </c>
    </row>
    <row r="31" customFormat="false" ht="12.75" hidden="false" customHeight="false" outlineLevel="0" collapsed="false">
      <c r="A31" s="5" t="n">
        <v>35585.41875</v>
      </c>
      <c r="B31" s="6" t="n">
        <v>41.0946666666667</v>
      </c>
      <c r="C31" s="6" t="n">
        <v>-66.4743333333333</v>
      </c>
      <c r="D31" s="0" t="n">
        <v>13</v>
      </c>
      <c r="E31" s="7" t="n">
        <v>75</v>
      </c>
      <c r="I31" s="7"/>
      <c r="J31" s="9" t="n">
        <v>0.12</v>
      </c>
      <c r="K31" s="9" t="n">
        <v>0.3</v>
      </c>
      <c r="L31" s="9" t="n">
        <v>0.21996</v>
      </c>
      <c r="M31" s="10" t="n">
        <v>0.006323</v>
      </c>
      <c r="N31" s="10" t="n">
        <v>0.067945</v>
      </c>
    </row>
    <row r="32" customFormat="false" ht="12.75" hidden="false" customHeight="false" outlineLevel="0" collapsed="false">
      <c r="A32" s="5" t="n">
        <v>35585.6166666667</v>
      </c>
      <c r="B32" s="6" t="n">
        <v>41.5023333333333</v>
      </c>
      <c r="C32" s="6" t="n">
        <v>-66.8211666666667</v>
      </c>
      <c r="D32" s="0" t="n">
        <v>15</v>
      </c>
      <c r="E32" s="7" t="n">
        <v>3</v>
      </c>
      <c r="F32" s="8" t="n">
        <v>7.9497</v>
      </c>
      <c r="G32" s="8" t="n">
        <v>32.3217</v>
      </c>
      <c r="H32" s="8" t="n">
        <f aca="false">(999.842594+0.06793952*F32-0.00909529*F32^2+0.0001001685*F32^3-0.000001120083*F32^4+0.000000006536332*F32^5)+(G32*(0.824493-0.0040899*F32+0.000076438*F32^2-0.00000082467*F32^3+0.0000000053875*F32^4)+G32^(3/2)*(0.00010227*F32-0.00572466-0.0000016546*F32^2)+0.00048314*G32^2)-1000+0.25</f>
        <v>25.428489561077</v>
      </c>
      <c r="I32" s="7" t="n">
        <v>7</v>
      </c>
      <c r="J32" s="9" t="n">
        <v>1.2</v>
      </c>
      <c r="K32" s="9" t="n">
        <v>8.68</v>
      </c>
      <c r="L32" s="9" t="n">
        <v>0.954687500000001</v>
      </c>
      <c r="M32" s="10" t="n">
        <v>0.082474</v>
      </c>
      <c r="N32" s="10" t="n">
        <v>0.554399</v>
      </c>
      <c r="O32" s="11" t="n">
        <v>5670</v>
      </c>
      <c r="P32" s="11" t="n">
        <v>1803</v>
      </c>
      <c r="Q32" s="11" t="n">
        <v>3848</v>
      </c>
      <c r="R32" s="11" t="n">
        <v>1527</v>
      </c>
      <c r="S32" s="10" t="n">
        <v>295</v>
      </c>
      <c r="T32" s="10" t="n">
        <v>32</v>
      </c>
      <c r="U32" s="10" t="n">
        <v>68</v>
      </c>
      <c r="V32" s="10" t="n">
        <v>27</v>
      </c>
      <c r="W32" s="10" t="n">
        <v>5</v>
      </c>
    </row>
    <row r="33" customFormat="false" ht="12.75" hidden="false" customHeight="false" outlineLevel="0" collapsed="false">
      <c r="A33" s="5" t="n">
        <v>35585.6166666667</v>
      </c>
      <c r="B33" s="6" t="n">
        <v>41.5023333333333</v>
      </c>
      <c r="C33" s="6" t="n">
        <v>-66.8211666666667</v>
      </c>
      <c r="D33" s="0" t="n">
        <v>15</v>
      </c>
      <c r="E33" s="7" t="n">
        <v>10</v>
      </c>
      <c r="F33" s="8" t="n">
        <v>7.9504</v>
      </c>
      <c r="G33" s="8" t="n">
        <v>32.3212</v>
      </c>
      <c r="H33" s="8" t="n">
        <f aca="false">(999.842594+0.06793952*F33-0.00909529*F33^2+0.0001001685*F33^3-0.000001120083*F33^4+0.000000006536332*F33^5)+(G33*(0.824493-0.0040899*F33+0.000076438*F33^2-0.00000082467*F33^3+0.0000000053875*F33^4)+G33^(3/2)*(0.00010227*F33-0.00572466-0.0000016546*F33^2)+0.00048314*G33^2)-1000+0.25</f>
        <v>25.4279967043751</v>
      </c>
      <c r="I33" s="7"/>
      <c r="J33" s="9" t="n">
        <v>1.32</v>
      </c>
      <c r="K33" s="9" t="n">
        <v>9.04</v>
      </c>
      <c r="L33" s="9" t="n">
        <v>1.06925</v>
      </c>
      <c r="M33" s="10" t="n">
        <v>0.051821</v>
      </c>
      <c r="N33" s="10" t="n">
        <v>0.290482</v>
      </c>
    </row>
    <row r="34" customFormat="false" ht="12.75" hidden="false" customHeight="false" outlineLevel="0" collapsed="false">
      <c r="A34" s="5" t="n">
        <v>35585.6166666667</v>
      </c>
      <c r="B34" s="6" t="n">
        <v>41.5023333333333</v>
      </c>
      <c r="C34" s="6" t="n">
        <v>-66.8211666666667</v>
      </c>
      <c r="D34" s="0" t="n">
        <v>15</v>
      </c>
      <c r="E34" s="7" t="n">
        <v>20</v>
      </c>
      <c r="F34" s="8" t="n">
        <v>7.948</v>
      </c>
      <c r="G34" s="8" t="n">
        <v>32.322</v>
      </c>
      <c r="H34" s="8" t="n">
        <f aca="false">(999.842594+0.06793952*F34-0.00909529*F34^2+0.0001001685*F34^3-0.000001120083*F34^4+0.000000006536332*F34^5)+(G34*(0.824493-0.0040899*F34+0.000076438*F34^2-0.00000082467*F34^3+0.0000000053875*F34^4)+G34^(3/2)*(0.00010227*F34-0.00572466-0.0000016546*F34^2)+0.00048314*G34^2)-1000+0.25</f>
        <v>25.4289688825347</v>
      </c>
      <c r="I34" s="7"/>
      <c r="J34" s="9" t="n">
        <v>1.55</v>
      </c>
      <c r="K34" s="9" t="n">
        <v>8.96</v>
      </c>
      <c r="L34" s="9" t="n">
        <v>1.0616125</v>
      </c>
      <c r="M34" s="10" t="n">
        <v>0.055808</v>
      </c>
      <c r="N34" s="10" t="n">
        <v>0.307984</v>
      </c>
    </row>
    <row r="35" customFormat="false" ht="12.75" hidden="false" customHeight="false" outlineLevel="0" collapsed="false">
      <c r="A35" s="5" t="n">
        <v>35585.6166666667</v>
      </c>
      <c r="B35" s="6" t="n">
        <v>41.5023333333333</v>
      </c>
      <c r="C35" s="6" t="n">
        <v>-66.8211666666667</v>
      </c>
      <c r="D35" s="0" t="n">
        <v>15</v>
      </c>
      <c r="E35" s="7" t="n">
        <v>30</v>
      </c>
      <c r="F35" s="8" t="n">
        <v>7.9424</v>
      </c>
      <c r="G35" s="8" t="n">
        <v>32.3231</v>
      </c>
      <c r="H35" s="8" t="n">
        <f aca="false">(999.842594+0.06793952*F35-0.00909529*F35^2+0.0001001685*F35^3-0.000001120083*F35^4+0.000000006536332*F35^5)+(G35*(0.824493-0.0040899*F35+0.000076438*F35^2-0.00000082467*F35^3+0.0000000053875*F35^4)+G35^(3/2)*(0.00010227*F35-0.00572466-0.0000016546*F35^2)+0.00048314*G35^2)-1000+0.25</f>
        <v>25.4306353391607</v>
      </c>
      <c r="I35" s="7"/>
      <c r="J35" s="9" t="n">
        <v>1.4</v>
      </c>
      <c r="K35" s="9" t="n">
        <v>6.5</v>
      </c>
      <c r="L35" s="9" t="n">
        <v>1.0768875</v>
      </c>
      <c r="M35" s="10" t="n">
        <v>0.080962</v>
      </c>
      <c r="N35" s="10" t="n">
        <v>0.412083</v>
      </c>
      <c r="O35" s="11" t="n">
        <v>4978</v>
      </c>
      <c r="P35" s="11" t="n">
        <v>1663</v>
      </c>
      <c r="Q35" s="11" t="n">
        <v>3191</v>
      </c>
      <c r="R35" s="11" t="n">
        <v>1558</v>
      </c>
      <c r="S35" s="10" t="n">
        <v>232</v>
      </c>
      <c r="T35" s="10" t="n">
        <v>33</v>
      </c>
      <c r="U35" s="10" t="n">
        <v>64</v>
      </c>
      <c r="V35" s="10" t="n">
        <v>31</v>
      </c>
      <c r="W35" s="10" t="n">
        <v>5</v>
      </c>
    </row>
    <row r="36" customFormat="false" ht="12.75" hidden="false" customHeight="false" outlineLevel="0" collapsed="false">
      <c r="A36" s="5" t="n">
        <v>35585.6166666667</v>
      </c>
      <c r="B36" s="6" t="n">
        <v>41.5023333333333</v>
      </c>
      <c r="C36" s="6" t="n">
        <v>-66.8211666666667</v>
      </c>
      <c r="D36" s="0" t="n">
        <v>15</v>
      </c>
      <c r="E36" s="7" t="n">
        <v>40</v>
      </c>
      <c r="F36" s="8" t="n">
        <v>7.9371</v>
      </c>
      <c r="G36" s="8" t="n">
        <v>32.3226</v>
      </c>
      <c r="H36" s="8" t="n">
        <f aca="false">(999.842594+0.06793952*F36-0.00909529*F36^2+0.0001001685*F36^3-0.000001120083*F36^4+0.000000006536332*F36^5)+(G36*(0.824493-0.0040899*F36+0.000076438*F36^2-0.00000082467*F36^3+0.0000000053875*F36^4)+G36^(3/2)*(0.00010227*F36-0.00572466-0.0000016546*F36^2)+0.00048314*G36^2)-1000+0.25</f>
        <v>25.4310026402582</v>
      </c>
      <c r="I36" s="7"/>
      <c r="J36" s="9" t="n">
        <v>1.83</v>
      </c>
      <c r="K36" s="9" t="n">
        <v>10.42</v>
      </c>
      <c r="L36" s="9" t="n">
        <v>2.8793375</v>
      </c>
      <c r="M36" s="10" t="n">
        <v>0.084811</v>
      </c>
      <c r="N36" s="10" t="n">
        <v>0.439079</v>
      </c>
    </row>
    <row r="37" customFormat="false" ht="12.75" hidden="false" customHeight="false" outlineLevel="0" collapsed="false">
      <c r="A37" s="5" t="n">
        <v>35585.6166666667</v>
      </c>
      <c r="B37" s="6" t="n">
        <v>41.5023333333333</v>
      </c>
      <c r="C37" s="6" t="n">
        <v>-66.8211666666667</v>
      </c>
      <c r="D37" s="0" t="n">
        <v>15</v>
      </c>
      <c r="E37" s="7" t="n">
        <v>50</v>
      </c>
      <c r="F37" s="8" t="n">
        <v>7.9411</v>
      </c>
      <c r="G37" s="8" t="n">
        <v>32.3231</v>
      </c>
      <c r="H37" s="8" t="n">
        <f aca="false">(999.842594+0.06793952*F37-0.00909529*F37^2+0.0001001685*F37^3-0.000001120083*F37^4+0.000000006536332*F37^5)+(G37*(0.824493-0.0040899*F37+0.000076438*F37^2-0.00000082467*F37^3+0.0000000053875*F37^4)+G37^(3/2)*(0.00010227*F37-0.00572466-0.0000016546*F37^2)+0.00048314*G37^2)-1000+0.25</f>
        <v>25.4308217220762</v>
      </c>
      <c r="I37" s="7"/>
      <c r="J37" s="9" t="n">
        <v>1.86</v>
      </c>
      <c r="K37" s="9" t="n">
        <v>10.54</v>
      </c>
      <c r="L37" s="9" t="n">
        <v>2.8106</v>
      </c>
      <c r="M37" s="10" t="n">
        <v>0.076014</v>
      </c>
      <c r="N37" s="10" t="n">
        <v>0.402062</v>
      </c>
      <c r="O37" s="11" t="n">
        <v>7199</v>
      </c>
      <c r="P37" s="11" t="n">
        <v>1387</v>
      </c>
      <c r="Q37" s="11" t="n">
        <v>2642</v>
      </c>
      <c r="R37" s="11" t="n">
        <v>3528</v>
      </c>
      <c r="S37" s="11" t="n">
        <v>1070</v>
      </c>
      <c r="T37" s="10" t="n">
        <v>19</v>
      </c>
      <c r="U37" s="10" t="n">
        <v>37</v>
      </c>
      <c r="V37" s="10" t="n">
        <v>49</v>
      </c>
      <c r="W37" s="10" t="n">
        <v>15</v>
      </c>
    </row>
    <row r="38" customFormat="false" ht="12.75" hidden="false" customHeight="false" outlineLevel="0" collapsed="false">
      <c r="A38" s="5" t="n">
        <v>35586.1201388889</v>
      </c>
      <c r="B38" s="6" t="n">
        <v>42.068</v>
      </c>
      <c r="C38" s="6" t="n">
        <v>-66.3093333333333</v>
      </c>
      <c r="D38" s="0" t="n">
        <v>18</v>
      </c>
      <c r="E38" s="7" t="n">
        <v>2</v>
      </c>
      <c r="F38" s="8" t="n">
        <v>7.8144</v>
      </c>
      <c r="G38" s="8" t="n">
        <v>32.3011</v>
      </c>
      <c r="H38" s="8" t="n">
        <f aca="false">(999.842594+0.06793952*F38-0.00909529*F38^2+0.0001001685*F38^3-0.000001120083*F38^4+0.000000006536332*F38^5)+(G38*(0.824493-0.0040899*F38+0.000076438*F38^2-0.00000082467*F38^3+0.0000000053875*F38^4)+G38^(3/2)*(0.00010227*F38-0.00572466-0.0000016546*F38^2)+0.00048314*G38^2)-1000+0.25</f>
        <v>25.4316233569068</v>
      </c>
      <c r="J38" s="9" t="n">
        <v>0.66</v>
      </c>
      <c r="K38" s="9" t="n">
        <v>3.28</v>
      </c>
      <c r="L38" s="9" t="n">
        <v>0.925665</v>
      </c>
      <c r="M38" s="10" t="n">
        <v>0.036838</v>
      </c>
      <c r="N38" s="10" t="n">
        <v>0.255095</v>
      </c>
      <c r="O38" s="11" t="n">
        <v>20347</v>
      </c>
      <c r="P38" s="11" t="n">
        <v>4369</v>
      </c>
      <c r="Q38" s="11" t="n">
        <v>18177</v>
      </c>
      <c r="R38" s="11" t="n">
        <v>1875</v>
      </c>
      <c r="S38" s="10" t="n">
        <v>306</v>
      </c>
      <c r="T38" s="10" t="n">
        <v>22</v>
      </c>
      <c r="U38" s="10" t="n">
        <v>89</v>
      </c>
      <c r="V38" s="10" t="n">
        <v>9</v>
      </c>
      <c r="W38" s="10" t="n">
        <v>2</v>
      </c>
    </row>
    <row r="39" customFormat="false" ht="12.75" hidden="false" customHeight="false" outlineLevel="0" collapsed="false">
      <c r="A39" s="5" t="n">
        <v>35586.1201388889</v>
      </c>
      <c r="B39" s="6" t="n">
        <v>42.068</v>
      </c>
      <c r="C39" s="6" t="n">
        <v>-66.3093333333333</v>
      </c>
      <c r="D39" s="0" t="n">
        <v>18</v>
      </c>
      <c r="E39" s="7" t="n">
        <v>10</v>
      </c>
      <c r="F39" s="8" t="n">
        <v>7.8156</v>
      </c>
      <c r="G39" s="8" t="n">
        <v>32.2995</v>
      </c>
      <c r="H39" s="8" t="n">
        <f aca="false">(999.842594+0.06793952*F39-0.00909529*F39^2+0.0001001685*F39^3-0.000001120083*F39^4+0.000000006536332*F39^5)+(G39*(0.824493-0.0040899*F39+0.000076438*F39^2-0.00000082467*F39^3+0.0000000053875*F39^4)+G39^(3/2)*(0.00010227*F39-0.00572466-0.0000016546*F39^2)+0.00048314*G39^2)-1000+0.25</f>
        <v>25.4301967557847</v>
      </c>
      <c r="J39" s="9" t="n">
        <v>0.19</v>
      </c>
      <c r="K39" s="9" t="n">
        <v>2.93</v>
      </c>
      <c r="L39" s="9" t="n">
        <v>0.7011225</v>
      </c>
      <c r="M39" s="10" t="n">
        <v>0.031478</v>
      </c>
      <c r="N39" s="10" t="n">
        <v>0.166195</v>
      </c>
    </row>
    <row r="40" customFormat="false" ht="12.75" hidden="false" customHeight="false" outlineLevel="0" collapsed="false">
      <c r="A40" s="5" t="n">
        <v>35586.1201388889</v>
      </c>
      <c r="B40" s="6" t="n">
        <v>42.068</v>
      </c>
      <c r="C40" s="6" t="n">
        <v>-66.3093333333333</v>
      </c>
      <c r="D40" s="0" t="n">
        <v>18</v>
      </c>
      <c r="E40" s="7" t="n">
        <v>20</v>
      </c>
      <c r="F40" s="8" t="n">
        <v>7.7167</v>
      </c>
      <c r="G40" s="8" t="n">
        <v>32.3215</v>
      </c>
      <c r="H40" s="8" t="n">
        <f aca="false">(999.842594+0.06793952*F40-0.00909529*F40^2+0.0001001685*F40^3-0.000001120083*F40^4+0.000000006536332*F40^5)+(G40*(0.824493-0.0040899*F40+0.000076438*F40^2-0.00000082467*F40^3+0.0000000053875*F40^4)+G40^(3/2)*(0.00010227*F40-0.00572466-0.0000016546*F40^2)+0.00048314*G40^2)-1000+0.25</f>
        <v>25.4614583718262</v>
      </c>
      <c r="J40" s="9" t="n">
        <v>1.54</v>
      </c>
      <c r="K40" s="9" t="n">
        <v>3.25</v>
      </c>
      <c r="L40" s="9" t="n">
        <v>0.8752575</v>
      </c>
      <c r="M40" s="10" t="n">
        <v>0.029966</v>
      </c>
      <c r="N40" s="10" t="n">
        <v>0.166243</v>
      </c>
    </row>
    <row r="41" customFormat="false" ht="12.75" hidden="false" customHeight="false" outlineLevel="0" collapsed="false">
      <c r="A41" s="5" t="n">
        <v>35586.1201388889</v>
      </c>
      <c r="B41" s="6" t="n">
        <v>42.068</v>
      </c>
      <c r="C41" s="6" t="n">
        <v>-66.3093333333333</v>
      </c>
      <c r="D41" s="0" t="n">
        <v>18</v>
      </c>
      <c r="E41" s="7" t="n">
        <v>30</v>
      </c>
      <c r="F41" s="8" t="n">
        <v>7.2829</v>
      </c>
      <c r="G41" s="8" t="n">
        <v>32.3622</v>
      </c>
      <c r="H41" s="8" t="n">
        <f aca="false">(999.842594+0.06793952*F41-0.00909529*F41^2+0.0001001685*F41^3-0.000001120083*F41^4+0.000000006536332*F41^5)+(G41*(0.824493-0.0040899*F41+0.000076438*F41^2-0.00000082467*F41^3+0.0000000053875*F41^4)+G41^(3/2)*(0.00010227*F41-0.00572466-0.0000016546*F41^2)+0.00048314*G41^2)-1000+0.25</f>
        <v>25.5535379520463</v>
      </c>
      <c r="J41" s="9" t="n">
        <v>1.48</v>
      </c>
      <c r="K41" s="9" t="n">
        <v>3.25</v>
      </c>
      <c r="L41" s="9" t="n">
        <v>0.779025</v>
      </c>
      <c r="M41" s="10" t="n">
        <v>0.03134</v>
      </c>
      <c r="N41" s="10" t="n">
        <v>0.170559</v>
      </c>
      <c r="O41" s="11" t="n">
        <v>19855</v>
      </c>
      <c r="P41" s="11" t="n">
        <v>4461</v>
      </c>
      <c r="Q41" s="11" t="n">
        <v>17688</v>
      </c>
      <c r="R41" s="11" t="n">
        <v>1858</v>
      </c>
      <c r="S41" s="10" t="n">
        <v>323</v>
      </c>
      <c r="T41" s="10" t="n">
        <v>3</v>
      </c>
      <c r="U41" s="10" t="n">
        <v>89</v>
      </c>
      <c r="V41" s="10" t="n">
        <v>9</v>
      </c>
      <c r="W41" s="10" t="n">
        <v>2</v>
      </c>
    </row>
    <row r="42" customFormat="false" ht="12.75" hidden="false" customHeight="false" outlineLevel="0" collapsed="false">
      <c r="A42" s="5" t="n">
        <v>35586.1201388889</v>
      </c>
      <c r="B42" s="6" t="n">
        <v>42.068</v>
      </c>
      <c r="C42" s="6" t="n">
        <v>-66.3093333333333</v>
      </c>
      <c r="D42" s="0" t="n">
        <v>18</v>
      </c>
      <c r="E42" s="7" t="n">
        <v>50</v>
      </c>
      <c r="F42" s="8" t="n">
        <v>6.162</v>
      </c>
      <c r="G42" s="8" t="n">
        <v>32.7904</v>
      </c>
      <c r="H42" s="8" t="n">
        <f aca="false">(999.842594+0.06793952*F42-0.00909529*F42^2+0.0001001685*F42^3-0.000001120083*F42^4+0.000000006536332*F42^5)+(G42*(0.824493-0.0040899*F42+0.000076438*F42^2-0.00000082467*F42^3+0.0000000053875*F42^4)+G42^(3/2)*(0.00010227*F42-0.00572466-0.0000016546*F42^2)+0.00048314*G42^2)-1000+0.25</f>
        <v>26.0370422479689</v>
      </c>
      <c r="J42" s="9" t="n">
        <v>1.62</v>
      </c>
      <c r="K42" s="9" t="n">
        <v>2.15</v>
      </c>
      <c r="L42" s="9" t="n">
        <v>0.4353375</v>
      </c>
      <c r="M42" s="10" t="n">
        <v>0.027491</v>
      </c>
      <c r="N42" s="10" t="n">
        <v>0.175258</v>
      </c>
      <c r="O42" s="11" t="n">
        <v>10770</v>
      </c>
      <c r="P42" s="11" t="n">
        <v>3468</v>
      </c>
      <c r="Q42" s="11" t="n">
        <v>9621</v>
      </c>
      <c r="R42" s="10" t="n">
        <v>952</v>
      </c>
      <c r="S42" s="10" t="n">
        <v>190</v>
      </c>
      <c r="T42" s="10" t="n">
        <v>32</v>
      </c>
      <c r="U42" s="10" t="n">
        <v>89</v>
      </c>
      <c r="V42" s="10" t="n">
        <v>9</v>
      </c>
      <c r="W42" s="10" t="n">
        <v>2</v>
      </c>
    </row>
    <row r="43" customFormat="false" ht="12.75" hidden="false" customHeight="false" outlineLevel="0" collapsed="false">
      <c r="A43" s="5" t="n">
        <v>35586.1201388889</v>
      </c>
      <c r="B43" s="6" t="n">
        <v>42.068</v>
      </c>
      <c r="C43" s="6" t="n">
        <v>-66.3093333333333</v>
      </c>
      <c r="D43" s="0" t="n">
        <v>18</v>
      </c>
      <c r="E43" s="7" t="n">
        <v>70</v>
      </c>
      <c r="F43" s="8" t="n">
        <v>6.0856</v>
      </c>
      <c r="G43" s="8" t="n">
        <v>32.8884</v>
      </c>
      <c r="H43" s="8" t="n">
        <f aca="false">(999.842594+0.06793952*F43-0.00909529*F43^2+0.0001001685*F43^3-0.000001120083*F43^4+0.000000006536332*F43^5)+(G43*(0.824493-0.0040899*F43+0.000076438*F43^2-0.00000082467*F43^3+0.0000000053875*F43^4)+G43^(3/2)*(0.00010227*F43-0.00572466-0.0000016546*F43^2)+0.00048314*G43^2)-1000+0.25</f>
        <v>26.1239017514276</v>
      </c>
      <c r="J43" s="9" t="n">
        <v>2.03</v>
      </c>
      <c r="K43" s="9" t="n">
        <v>0.57</v>
      </c>
      <c r="L43" s="9" t="n">
        <v>0.26807625</v>
      </c>
      <c r="M43" s="10" t="n">
        <v>0.010447</v>
      </c>
      <c r="N43" s="10" t="n">
        <v>0.080029</v>
      </c>
    </row>
    <row r="44" customFormat="false" ht="12.75" hidden="false" customHeight="false" outlineLevel="0" collapsed="false">
      <c r="A44" s="5" t="n">
        <v>35587.125</v>
      </c>
      <c r="B44" s="6" t="n">
        <v>40.8476666666667</v>
      </c>
      <c r="C44" s="6" t="n">
        <v>-68.2315</v>
      </c>
      <c r="D44" s="0" t="n">
        <v>27</v>
      </c>
      <c r="E44" s="7" t="n">
        <v>2</v>
      </c>
      <c r="F44" s="8" t="n">
        <v>8.2485</v>
      </c>
      <c r="G44" s="8" t="n">
        <v>32.1693</v>
      </c>
      <c r="H44" s="8" t="n">
        <f aca="false">(999.842594+0.06793952*F44-0.00909529*F44^2+0.0001001685*F44^3-0.000001120083*F44^4+0.000000006536332*F44^5)+(G44*(0.824493-0.0040899*F44+0.000076438*F44^2-0.00000082467*F44^3+0.0000000053875*F44^4)+G44^(3/2)*(0.00010227*F44-0.00572466-0.0000016546*F44^2)+0.00048314*G44^2)-1000+0.25</f>
        <v>25.2656316294231</v>
      </c>
      <c r="J44" s="9" t="n">
        <v>1.93</v>
      </c>
      <c r="K44" s="9" t="n">
        <v>4.35</v>
      </c>
      <c r="L44" s="9" t="n">
        <v>1.3610025</v>
      </c>
      <c r="M44" s="10" t="n">
        <v>0.044124</v>
      </c>
      <c r="N44" s="10" t="n">
        <v>0.240662</v>
      </c>
      <c r="O44" s="11" t="n">
        <v>9407</v>
      </c>
      <c r="P44" s="10" t="n">
        <v>659</v>
      </c>
      <c r="Q44" s="11" t="n">
        <v>8055</v>
      </c>
      <c r="R44" s="11" t="n">
        <v>1176</v>
      </c>
      <c r="S44" s="10" t="n">
        <v>183</v>
      </c>
      <c r="T44" s="10" t="n">
        <v>7</v>
      </c>
      <c r="U44" s="10" t="n">
        <v>86</v>
      </c>
      <c r="V44" s="10" t="n">
        <v>13</v>
      </c>
      <c r="W44" s="10" t="n">
        <v>2</v>
      </c>
    </row>
    <row r="45" customFormat="false" ht="12.75" hidden="false" customHeight="false" outlineLevel="0" collapsed="false">
      <c r="A45" s="5" t="n">
        <v>35587.125</v>
      </c>
      <c r="B45" s="6" t="n">
        <v>40.8476666666667</v>
      </c>
      <c r="C45" s="6" t="n">
        <v>-68.2315</v>
      </c>
      <c r="D45" s="0" t="n">
        <v>27</v>
      </c>
      <c r="E45" s="7" t="n">
        <v>10</v>
      </c>
      <c r="F45" s="8" t="n">
        <v>8.2481</v>
      </c>
      <c r="G45" s="8" t="n">
        <v>32.1695</v>
      </c>
      <c r="H45" s="8" t="n">
        <f aca="false">(999.842594+0.06793952*F45-0.00909529*F45^2+0.0001001685*F45^3-0.000001120083*F45^4+0.000000006536332*F45^5)+(G45*(0.824493-0.0040899*F45+0.000076438*F45^2-0.00000082467*F45^3+0.0000000053875*F45^4)+G45^(3/2)*(0.00010227*F45-0.00572466-0.0000016546*F45^2)+0.00048314*G45^2)-1000+0.25</f>
        <v>25.2658470019742</v>
      </c>
      <c r="J45" s="9" t="n">
        <v>1.66</v>
      </c>
      <c r="K45" s="9" t="n">
        <v>4.1</v>
      </c>
      <c r="L45" s="9" t="n">
        <v>1.33809</v>
      </c>
      <c r="M45" s="10" t="n">
        <v>0.038351</v>
      </c>
      <c r="N45" s="10" t="n">
        <v>0.214625</v>
      </c>
    </row>
    <row r="46" customFormat="false" ht="12.75" hidden="false" customHeight="false" outlineLevel="0" collapsed="false">
      <c r="A46" s="5" t="n">
        <v>35587.125</v>
      </c>
      <c r="B46" s="6" t="n">
        <v>40.8476666666667</v>
      </c>
      <c r="C46" s="6" t="n">
        <v>-68.2315</v>
      </c>
      <c r="D46" s="0" t="n">
        <v>27</v>
      </c>
      <c r="E46" s="7" t="n">
        <v>20</v>
      </c>
      <c r="F46" s="8" t="n">
        <v>8.2503</v>
      </c>
      <c r="G46" s="8" t="n">
        <v>32.1688</v>
      </c>
      <c r="H46" s="8" t="n">
        <f aca="false">(999.842594+0.06793952*F46-0.00909529*F46^2+0.0001001685*F46^3-0.000001120083*F46^4+0.000000006536332*F46^5)+(G46*(0.824493-0.0040899*F46+0.000076438*F46^2-0.00000082467*F46^3+0.0000000053875*F46^4)+G46^(3/2)*(0.00010227*F46-0.00572466-0.0000016546*F46^2)+0.00048314*G46^2)-1000+0.25</f>
        <v>25.2649760824195</v>
      </c>
      <c r="J46" s="9" t="n">
        <v>1.02</v>
      </c>
      <c r="K46" s="9" t="n">
        <v>4.65</v>
      </c>
      <c r="L46" s="9" t="n">
        <v>1.9658925</v>
      </c>
      <c r="M46" s="10" t="n">
        <v>0.040687</v>
      </c>
      <c r="N46" s="10" t="n">
        <v>0.222153</v>
      </c>
    </row>
    <row r="47" customFormat="false" ht="12.75" hidden="false" customHeight="false" outlineLevel="0" collapsed="false">
      <c r="A47" s="5" t="n">
        <v>35587.125</v>
      </c>
      <c r="B47" s="6" t="n">
        <v>40.8476666666667</v>
      </c>
      <c r="C47" s="6" t="n">
        <v>-68.2315</v>
      </c>
      <c r="D47" s="0" t="n">
        <v>27</v>
      </c>
      <c r="E47" s="7" t="n">
        <v>30</v>
      </c>
      <c r="F47" s="8" t="n">
        <v>8.252</v>
      </c>
      <c r="G47" s="8" t="n">
        <v>32.1691</v>
      </c>
      <c r="H47" s="8" t="n">
        <f aca="false">(999.842594+0.06793952*F47-0.00909529*F47^2+0.0001001685*F47^3-0.000001120083*F47^4+0.000000006536332*F47^5)+(G47*(0.824493-0.0040899*F47+0.000076438*F47^2-0.00000082467*F47^3+0.0000000053875*F47^4)+G47^(3/2)*(0.00010227*F47-0.00572466-0.0000016546*F47^2)+0.00048314*G47^2)-1000+0.25</f>
        <v>25.2649624347205</v>
      </c>
      <c r="J47" s="9" t="n">
        <v>1.27</v>
      </c>
      <c r="K47" s="9" t="n">
        <v>4.65</v>
      </c>
      <c r="L47" s="9" t="n">
        <v>1.9658925</v>
      </c>
      <c r="M47" s="10" t="n">
        <v>0.042474</v>
      </c>
      <c r="N47" s="10" t="n">
        <v>0.242196</v>
      </c>
      <c r="O47" s="11" t="n">
        <v>7868</v>
      </c>
      <c r="P47" s="10" t="n">
        <v>608</v>
      </c>
      <c r="Q47" s="11" t="n">
        <v>6341</v>
      </c>
      <c r="R47" s="11" t="n">
        <v>1282</v>
      </c>
      <c r="S47" s="10" t="n">
        <v>242</v>
      </c>
      <c r="T47" s="10" t="n">
        <v>8</v>
      </c>
      <c r="U47" s="10" t="n">
        <v>81</v>
      </c>
      <c r="V47" s="10" t="n">
        <v>16</v>
      </c>
      <c r="W47" s="10" t="n">
        <v>3</v>
      </c>
    </row>
    <row r="48" customFormat="false" ht="12.75" hidden="false" customHeight="false" outlineLevel="0" collapsed="false">
      <c r="A48" s="5" t="n">
        <v>35587.125</v>
      </c>
      <c r="B48" s="6" t="n">
        <v>40.8476666666667</v>
      </c>
      <c r="C48" s="6" t="n">
        <v>-68.2315</v>
      </c>
      <c r="D48" s="0" t="n">
        <v>27</v>
      </c>
      <c r="E48" s="7" t="n">
        <v>40</v>
      </c>
      <c r="F48" s="8" t="n">
        <v>8.2523</v>
      </c>
      <c r="G48" s="8" t="n">
        <v>32.1695</v>
      </c>
      <c r="H48" s="8" t="n">
        <f aca="false">(999.842594+0.06793952*F48-0.00909529*F48^2+0.0001001685*F48^3-0.000001120083*F48^4+0.000000006536332*F48^5)+(G48*(0.824493-0.0040899*F48+0.000076438*F48^2-0.00000082467*F48^3+0.0000000053875*F48^4)+G48^(3/2)*(0.00010227*F48-0.00572466-0.0000016546*F48^2)+0.00048314*G48^2)-1000+0.25</f>
        <v>25.2652321555361</v>
      </c>
      <c r="J48" s="9" t="n">
        <v>3.15</v>
      </c>
      <c r="K48" s="9" t="n">
        <v>4.68</v>
      </c>
      <c r="L48" s="9" t="n">
        <v>2.0163</v>
      </c>
      <c r="M48" s="10" t="n">
        <v>0.045086</v>
      </c>
      <c r="N48" s="10" t="n">
        <v>0.256054</v>
      </c>
      <c r="O48" s="11" t="n">
        <v>8695</v>
      </c>
      <c r="P48" s="10" t="n">
        <v>721</v>
      </c>
      <c r="Q48" s="11" t="n">
        <v>7404</v>
      </c>
      <c r="R48" s="11" t="n">
        <v>1158</v>
      </c>
      <c r="S48" s="10" t="n">
        <v>129</v>
      </c>
      <c r="T48" s="10" t="n">
        <v>8</v>
      </c>
      <c r="U48" s="10" t="n">
        <v>85</v>
      </c>
      <c r="V48" s="10" t="n">
        <v>13</v>
      </c>
      <c r="W48" s="10" t="n">
        <v>2</v>
      </c>
    </row>
    <row r="49" customFormat="false" ht="12.75" hidden="false" customHeight="false" outlineLevel="0" collapsed="false">
      <c r="A49" s="5" t="n">
        <v>35587.3229166667</v>
      </c>
      <c r="B49" s="6" t="n">
        <v>40.9875</v>
      </c>
      <c r="C49" s="6" t="n">
        <v>-68.8445</v>
      </c>
      <c r="D49" s="0" t="n">
        <v>29</v>
      </c>
      <c r="E49" s="7" t="n">
        <v>3</v>
      </c>
      <c r="F49" s="8" t="n">
        <v>8.5087</v>
      </c>
      <c r="G49" s="8" t="n">
        <v>32.1624</v>
      </c>
      <c r="H49" s="8" t="n">
        <f aca="false">(999.842594+0.06793952*F49-0.00909529*F49^2+0.0001001685*F49^3-0.000001120083*F49^4+0.000000006536332*F49^5)+(G49*(0.824493-0.0040899*F49+0.000076438*F49^2-0.00000082467*F49^3+0.0000000053875*F49^4)+G49^(3/2)*(0.00010227*F49-0.00572466-0.0000016546*F49^2)+0.00048314*G49^2)-1000+0.25</f>
        <v>25.2217699231201</v>
      </c>
      <c r="I49" s="7" t="n">
        <v>7.5</v>
      </c>
      <c r="J49" s="9" t="n">
        <v>1.71</v>
      </c>
      <c r="K49" s="9" t="n">
        <v>5.93</v>
      </c>
      <c r="L49" s="9" t="n">
        <v>2.996955</v>
      </c>
      <c r="M49" s="10" t="n">
        <v>0.053333</v>
      </c>
      <c r="N49" s="10" t="n">
        <v>0.347686</v>
      </c>
      <c r="O49" s="11" t="n">
        <v>6386</v>
      </c>
      <c r="P49" s="11" t="n">
        <v>1768</v>
      </c>
      <c r="Q49" s="11" t="n">
        <v>5121</v>
      </c>
      <c r="R49" s="11" t="n">
        <v>1070</v>
      </c>
      <c r="S49" s="10" t="n">
        <v>199</v>
      </c>
      <c r="T49" s="10" t="n">
        <v>28</v>
      </c>
      <c r="U49" s="10" t="n">
        <v>80</v>
      </c>
      <c r="V49" s="10" t="n">
        <v>17</v>
      </c>
      <c r="W49" s="10" t="n">
        <v>3</v>
      </c>
    </row>
    <row r="50" customFormat="false" ht="12.75" hidden="false" customHeight="false" outlineLevel="0" collapsed="false">
      <c r="A50" s="5" t="n">
        <v>35587.3229166667</v>
      </c>
      <c r="B50" s="6" t="n">
        <v>40.9875</v>
      </c>
      <c r="C50" s="6" t="n">
        <v>-68.8445</v>
      </c>
      <c r="D50" s="0" t="n">
        <v>29</v>
      </c>
      <c r="E50" s="7" t="n">
        <v>10</v>
      </c>
      <c r="F50" s="8" t="n">
        <v>8.5059</v>
      </c>
      <c r="G50" s="8" t="n">
        <v>32.1664</v>
      </c>
      <c r="H50" s="8" t="n">
        <f aca="false">(999.842594+0.06793952*F50-0.00909529*F50^2+0.0001001685*F50^3-0.000001120083*F50^4+0.000000006536332*F50^5)+(G50*(0.824493-0.0040899*F50+0.000076438*F50^2-0.00000082467*F50^3+0.0000000053875*F50^4)+G50^(3/2)*(0.00010227*F50-0.00572466-0.0000016546*F50^2)+0.00048314*G50^2)-1000+0.25</f>
        <v>25.2253216875727</v>
      </c>
      <c r="I50" s="7"/>
      <c r="J50" s="9" t="n">
        <v>0.65</v>
      </c>
      <c r="K50" s="9" t="n">
        <v>5.15</v>
      </c>
      <c r="L50" s="9" t="n">
        <v>2.3966475</v>
      </c>
      <c r="M50" s="10" t="n">
        <v>0.04701</v>
      </c>
      <c r="N50" s="10" t="n">
        <v>0.261952</v>
      </c>
    </row>
    <row r="51" customFormat="false" ht="12.75" hidden="false" customHeight="false" outlineLevel="0" collapsed="false">
      <c r="A51" s="5" t="n">
        <v>35587.3229166667</v>
      </c>
      <c r="B51" s="6" t="n">
        <v>40.9875</v>
      </c>
      <c r="C51" s="6" t="n">
        <v>-68.8445</v>
      </c>
      <c r="D51" s="0" t="n">
        <v>29</v>
      </c>
      <c r="E51" s="7" t="n">
        <v>20</v>
      </c>
      <c r="F51" s="8" t="n">
        <v>8.463</v>
      </c>
      <c r="G51" s="8" t="n">
        <v>32.1682</v>
      </c>
      <c r="H51" s="8" t="n">
        <f aca="false">(999.842594+0.06793952*F51-0.00909529*F51^2+0.0001001685*F51^3-0.000001120083*F51^4+0.000000006536332*F51^5)+(G51*(0.824493-0.0040899*F51+0.000076438*F51^2-0.00000082467*F51^3+0.0000000053875*F51^4)+G51^(3/2)*(0.00010227*F51-0.00572466-0.0000016546*F51^2)+0.00048314*G51^2)-1000+0.25</f>
        <v>25.2331216279849</v>
      </c>
      <c r="I51" s="7"/>
      <c r="J51" s="9" t="n">
        <v>1.1</v>
      </c>
      <c r="K51" s="9" t="n">
        <v>5.3</v>
      </c>
      <c r="L51" s="9" t="n">
        <v>2.60286</v>
      </c>
      <c r="M51" s="10" t="n">
        <v>0.048385</v>
      </c>
      <c r="N51" s="10" t="n">
        <v>0.266795</v>
      </c>
    </row>
    <row r="52" customFormat="false" ht="12.75" hidden="false" customHeight="false" outlineLevel="0" collapsed="false">
      <c r="A52" s="5" t="n">
        <v>35587.3229166667</v>
      </c>
      <c r="B52" s="6" t="n">
        <v>40.9875</v>
      </c>
      <c r="C52" s="6" t="n">
        <v>-68.8445</v>
      </c>
      <c r="D52" s="0" t="n">
        <v>29</v>
      </c>
      <c r="E52" s="7" t="n">
        <v>30</v>
      </c>
      <c r="F52" s="8" t="n">
        <v>8.4654</v>
      </c>
      <c r="G52" s="8" t="n">
        <v>32.1677</v>
      </c>
      <c r="H52" s="8" t="n">
        <f aca="false">(999.842594+0.06793952*F52-0.00909529*F52^2+0.0001001685*F52^3-0.000001120083*F52^4+0.000000006536332*F52^5)+(G52*(0.824493-0.0040899*F52+0.000076438*F52^2-0.00000082467*F52^3+0.0000000053875*F52^4)+G52^(3/2)*(0.00010227*F52-0.00572466-0.0000016546*F52^2)+0.00048314*G52^2)-1000+0.25</f>
        <v>25.2323728892084</v>
      </c>
      <c r="I52" s="7"/>
      <c r="J52" s="9" t="n">
        <v>0.89</v>
      </c>
      <c r="K52" s="9" t="n">
        <v>6.05</v>
      </c>
      <c r="L52" s="9" t="n">
        <v>2.960295</v>
      </c>
      <c r="M52" s="10" t="n">
        <v>0.068866</v>
      </c>
      <c r="N52" s="10" t="n">
        <v>0.40048</v>
      </c>
      <c r="O52" s="11" t="n">
        <v>6651</v>
      </c>
      <c r="P52" s="11" t="n">
        <v>1923</v>
      </c>
      <c r="Q52" s="11" t="n">
        <v>5404</v>
      </c>
      <c r="R52" s="11" t="n">
        <v>1066</v>
      </c>
      <c r="S52" s="10" t="n">
        <v>199</v>
      </c>
      <c r="T52" s="10" t="n">
        <v>29</v>
      </c>
      <c r="U52" s="10" t="n">
        <v>81</v>
      </c>
      <c r="V52" s="10" t="n">
        <v>16</v>
      </c>
      <c r="W52" s="10" t="n">
        <v>3</v>
      </c>
    </row>
    <row r="53" customFormat="false" ht="12.75" hidden="false" customHeight="false" outlineLevel="0" collapsed="false">
      <c r="A53" s="5" t="n">
        <v>35587.3229166667</v>
      </c>
      <c r="B53" s="6" t="n">
        <v>40.9875</v>
      </c>
      <c r="C53" s="6" t="n">
        <v>-68.8445</v>
      </c>
      <c r="D53" s="0" t="n">
        <v>29</v>
      </c>
      <c r="E53" s="7" t="n">
        <v>40</v>
      </c>
      <c r="F53" s="8" t="n">
        <v>8.4955</v>
      </c>
      <c r="G53" s="8" t="n">
        <v>32.1661</v>
      </c>
      <c r="H53" s="8" t="n">
        <f aca="false">(999.842594+0.06793952*F53-0.00909529*F53^2+0.0001001685*F53^3-0.000001120083*F53^4+0.000000006536332*F53^5)+(G53*(0.824493-0.0040899*F53+0.000076438*F53^2-0.00000082467*F53^3+0.0000000053875*F53^4)+G53^(3/2)*(0.00010227*F53-0.00572466-0.0000016546*F53^2)+0.00048314*G53^2)-1000+0.25</f>
        <v>25.2266374132596</v>
      </c>
      <c r="I53" s="7"/>
      <c r="J53" s="9" t="n">
        <v>0.46</v>
      </c>
      <c r="K53" s="9" t="n">
        <v>6.25</v>
      </c>
      <c r="L53" s="9" t="n">
        <v>2.4974625</v>
      </c>
      <c r="M53" s="10" t="n">
        <v>0.052921</v>
      </c>
      <c r="N53" s="10" t="n">
        <v>0.305011</v>
      </c>
      <c r="O53" s="11" t="n">
        <v>6297</v>
      </c>
      <c r="P53" s="11" t="n">
        <v>1706</v>
      </c>
      <c r="Q53" s="11" t="n">
        <v>5156</v>
      </c>
      <c r="R53" s="10" t="n">
        <v>926</v>
      </c>
      <c r="S53" s="10" t="n">
        <v>223</v>
      </c>
      <c r="T53" s="10" t="n">
        <v>27</v>
      </c>
      <c r="U53" s="10" t="n">
        <v>82</v>
      </c>
      <c r="V53" s="10" t="n">
        <v>15</v>
      </c>
      <c r="W53" s="10" t="n">
        <v>4</v>
      </c>
    </row>
    <row r="54" customFormat="false" ht="12.75" hidden="false" customHeight="false" outlineLevel="0" collapsed="false">
      <c r="A54" s="5" t="n">
        <v>35587.3229166667</v>
      </c>
      <c r="B54" s="6" t="n">
        <v>40.9875</v>
      </c>
      <c r="C54" s="6" t="n">
        <v>-68.8445</v>
      </c>
      <c r="D54" s="0" t="n">
        <v>29</v>
      </c>
      <c r="E54" s="7" t="n">
        <v>50</v>
      </c>
      <c r="F54" s="8" t="n">
        <v>8.4701</v>
      </c>
      <c r="G54" s="8" t="n">
        <v>32.1691</v>
      </c>
      <c r="H54" s="8" t="n">
        <f aca="false">(999.842594+0.06793952*F54-0.00909529*F54^2+0.0001001685*F54^3-0.000001120083*F54^4+0.000000006536332*F54^5)+(G54*(0.824493-0.0040899*F54+0.000076438*F54^2-0.00000082467*F54^3+0.0000000053875*F54^4)+G54^(3/2)*(0.00010227*F54-0.00572466-0.0000016546*F54^2)+0.00048314*G54^2)-1000+0.25</f>
        <v>25.2327707634684</v>
      </c>
      <c r="I54" s="7"/>
      <c r="J54" s="9" t="n">
        <v>0.86</v>
      </c>
      <c r="K54" s="9" t="n">
        <v>6.08</v>
      </c>
      <c r="L54" s="9" t="n">
        <v>2.8182375</v>
      </c>
      <c r="M54" s="10" t="n">
        <v>0.067904</v>
      </c>
      <c r="N54" s="10" t="n">
        <v>0.366675</v>
      </c>
    </row>
    <row r="55" customFormat="false" ht="12.75" hidden="false" customHeight="false" outlineLevel="0" collapsed="false">
      <c r="A55" s="5" t="n">
        <v>35587.6333333333</v>
      </c>
      <c r="B55" s="6" t="n">
        <v>41.9938333333333</v>
      </c>
      <c r="C55" s="6" t="n">
        <v>-69.1221666666667</v>
      </c>
      <c r="D55" s="0" t="n">
        <v>31</v>
      </c>
      <c r="E55" s="7" t="n">
        <v>2</v>
      </c>
      <c r="F55" s="8" t="n">
        <v>9.6417</v>
      </c>
      <c r="G55" s="8" t="n">
        <v>31.9241</v>
      </c>
      <c r="H55" s="8" t="n">
        <f aca="false">(999.842594+0.06793952*F55-0.00909529*F55^2+0.0001001685*F55^3-0.000001120083*F55^4+0.000000006536332*F55^5)+(G55*(0.824493-0.0040899*F55+0.000076438*F55^2-0.00000082467*F55^3+0.0000000053875*F55^4)+G55^(3/2)*(0.00010227*F55-0.00572466-0.0000016546*F55^2)+0.00048314*G55^2)-1000+0.25</f>
        <v>24.8597444116883</v>
      </c>
      <c r="I55" s="7" t="n">
        <v>10</v>
      </c>
      <c r="J55" s="9" t="n">
        <v>0.66</v>
      </c>
      <c r="K55" s="9" t="n">
        <v>2.89</v>
      </c>
      <c r="L55" s="9" t="n">
        <v>1.58783625</v>
      </c>
      <c r="M55" s="10" t="n">
        <v>0.075876</v>
      </c>
      <c r="N55" s="10" t="n">
        <v>0.444977</v>
      </c>
      <c r="O55" s="11" t="n">
        <v>35437</v>
      </c>
      <c r="P55" s="11" t="n">
        <v>16311</v>
      </c>
      <c r="Q55" s="11" t="n">
        <v>33178</v>
      </c>
      <c r="R55" s="11" t="n">
        <v>1974</v>
      </c>
      <c r="S55" s="10" t="n">
        <v>163</v>
      </c>
      <c r="T55" s="10" t="n">
        <v>46</v>
      </c>
      <c r="U55" s="10" t="n">
        <v>94</v>
      </c>
      <c r="V55" s="10" t="n">
        <v>6</v>
      </c>
      <c r="W55" s="12" t="s">
        <v>23</v>
      </c>
    </row>
    <row r="56" customFormat="false" ht="12.75" hidden="false" customHeight="false" outlineLevel="0" collapsed="false">
      <c r="A56" s="5" t="n">
        <v>35587.6333333333</v>
      </c>
      <c r="B56" s="6" t="n">
        <v>41.9938333333333</v>
      </c>
      <c r="C56" s="6" t="n">
        <v>-69.1221666666667</v>
      </c>
      <c r="D56" s="0" t="n">
        <v>31</v>
      </c>
      <c r="E56" s="7" t="n">
        <v>10</v>
      </c>
      <c r="F56" s="8" t="n">
        <v>9.6259</v>
      </c>
      <c r="G56" s="8" t="n">
        <v>31.9234</v>
      </c>
      <c r="H56" s="8" t="n">
        <f aca="false">(999.842594+0.06793952*F56-0.00909529*F56^2+0.0001001685*F56^3-0.000001120083*F56^4+0.000000006536332*F56^5)+(G56*(0.824493-0.0040899*F56+0.000076438*F56^2-0.00000082467*F56^3+0.0000000053875*F56^4)+G56^(3/2)*(0.00010227*F56-0.00572466-0.0000016546*F56^2)+0.00048314*G56^2)-1000+0.25</f>
        <v>24.861736960394</v>
      </c>
      <c r="I56" s="7"/>
      <c r="J56" s="9" t="n">
        <v>0.57</v>
      </c>
      <c r="K56" s="9" t="n">
        <v>1.98</v>
      </c>
      <c r="L56" s="9" t="n">
        <v>1.19145</v>
      </c>
      <c r="M56" s="10" t="n">
        <v>0.035601</v>
      </c>
      <c r="N56" s="10" t="n">
        <v>0.212371</v>
      </c>
    </row>
    <row r="57" customFormat="false" ht="12.75" hidden="false" customHeight="false" outlineLevel="0" collapsed="false">
      <c r="A57" s="5" t="n">
        <v>35587.6333333333</v>
      </c>
      <c r="B57" s="6" t="n">
        <v>41.9938333333333</v>
      </c>
      <c r="C57" s="6" t="n">
        <v>-69.1221666666667</v>
      </c>
      <c r="D57" s="0" t="n">
        <v>31</v>
      </c>
      <c r="E57" s="7" t="n">
        <v>20</v>
      </c>
      <c r="F57" s="8" t="n">
        <v>9.6103</v>
      </c>
      <c r="G57" s="8" t="n">
        <v>31.9222</v>
      </c>
      <c r="H57" s="8" t="n">
        <f aca="false">(999.842594+0.06793952*F57-0.00909529*F57^2+0.0001001685*F57^3-0.000001120083*F57^4+0.000000006536332*F57^5)+(G57*(0.824493-0.0040899*F57+0.000076438*F57^2-0.00000082467*F57^3+0.0000000053875*F57^4)+G57^(3/2)*(0.00010227*F57-0.00572466-0.0000016546*F57^2)+0.00048314*G57^2)-1000+0.25</f>
        <v>24.8633042650883</v>
      </c>
      <c r="I57" s="7"/>
      <c r="J57" s="9" t="n">
        <v>0.71</v>
      </c>
      <c r="K57" s="9" t="n">
        <v>2.57</v>
      </c>
      <c r="L57" s="9" t="n">
        <v>1.60616625</v>
      </c>
      <c r="M57" s="10" t="n">
        <v>0.035876</v>
      </c>
      <c r="N57" s="10" t="n">
        <v>0.216351</v>
      </c>
    </row>
    <row r="58" customFormat="false" ht="12.75" hidden="false" customHeight="false" outlineLevel="0" collapsed="false">
      <c r="A58" s="5" t="n">
        <v>35587.6333333333</v>
      </c>
      <c r="B58" s="6" t="n">
        <v>41.9938333333333</v>
      </c>
      <c r="C58" s="6" t="n">
        <v>-69.1221666666667</v>
      </c>
      <c r="D58" s="0" t="n">
        <v>31</v>
      </c>
      <c r="E58" s="7" t="n">
        <v>30</v>
      </c>
      <c r="F58" s="8" t="n">
        <v>7.6062</v>
      </c>
      <c r="G58" s="8" t="n">
        <v>31.9951</v>
      </c>
      <c r="H58" s="8" t="n">
        <f aca="false">(999.842594+0.06793952*F58-0.00909529*F58^2+0.0001001685*F58^3-0.000001120083*F58^4+0.000000006536332*F58^5)+(G58*(0.824493-0.0040899*F58+0.000076438*F58^2-0.00000082467*F58^3+0.0000000053875*F58^4)+G58^(3/2)*(0.00010227*F58-0.00572466-0.0000016546*F58^2)+0.00048314*G58^2)-1000+0.25</f>
        <v>25.2205244897921</v>
      </c>
      <c r="I58" s="7"/>
      <c r="J58" s="9" t="n">
        <v>0.84</v>
      </c>
      <c r="K58" s="9" t="n">
        <v>3.03</v>
      </c>
      <c r="L58" s="9" t="n">
        <v>1.768845</v>
      </c>
      <c r="M58" s="10" t="n">
        <v>0.036701</v>
      </c>
      <c r="N58" s="10" t="n">
        <v>0.208535</v>
      </c>
      <c r="O58" s="11" t="n">
        <v>12765</v>
      </c>
      <c r="P58" s="11" t="n">
        <v>5011</v>
      </c>
      <c r="Q58" s="11" t="n">
        <v>11838</v>
      </c>
      <c r="R58" s="10" t="n">
        <v>695</v>
      </c>
      <c r="S58" s="10" t="n">
        <v>191</v>
      </c>
      <c r="T58" s="10" t="n">
        <v>39</v>
      </c>
      <c r="U58" s="10" t="n">
        <v>93</v>
      </c>
      <c r="V58" s="10" t="n">
        <v>5</v>
      </c>
      <c r="W58" s="10" t="n">
        <v>2</v>
      </c>
    </row>
    <row r="59" customFormat="false" ht="12.75" hidden="false" customHeight="false" outlineLevel="0" collapsed="false">
      <c r="A59" s="5" t="n">
        <v>35587.6333333333</v>
      </c>
      <c r="B59" s="6" t="n">
        <v>41.9938333333333</v>
      </c>
      <c r="C59" s="6" t="n">
        <v>-69.1221666666667</v>
      </c>
      <c r="D59" s="0" t="n">
        <v>31</v>
      </c>
      <c r="E59" s="7" t="n">
        <v>50</v>
      </c>
      <c r="F59" s="8" t="n">
        <v>5.4815</v>
      </c>
      <c r="G59" s="8" t="n">
        <v>32.4139</v>
      </c>
      <c r="H59" s="8" t="n">
        <f aca="false">(999.842594+0.06793952*F59-0.00909529*F59^2+0.0001001685*F59^3-0.000001120083*F59^4+0.000000006536332*F59^5)+(G59*(0.824493-0.0040899*F59+0.000076438*F59^2-0.00000082467*F59^3+0.0000000053875*F59^4)+G59^(3/2)*(0.00010227*F59-0.00572466-0.0000016546*F59^2)+0.00048314*G59^2)-1000+0.25</f>
        <v>25.8212435229884</v>
      </c>
      <c r="I59" s="7"/>
      <c r="J59" s="9" t="n">
        <v>0.46</v>
      </c>
      <c r="K59" s="9" t="n">
        <v>1.73</v>
      </c>
      <c r="L59" s="9" t="n">
        <v>2.27521125</v>
      </c>
      <c r="M59" s="10" t="n">
        <v>0.015395</v>
      </c>
      <c r="N59" s="10" t="n">
        <v>0.108032</v>
      </c>
      <c r="O59" s="11" t="n">
        <v>1183</v>
      </c>
      <c r="P59" s="10" t="n">
        <v>484</v>
      </c>
      <c r="Q59" s="10" t="n">
        <v>843</v>
      </c>
      <c r="R59" s="10" t="n">
        <v>278</v>
      </c>
      <c r="S59" s="10" t="n">
        <v>55</v>
      </c>
      <c r="T59" s="10" t="n">
        <v>41</v>
      </c>
      <c r="U59" s="10" t="n">
        <v>71</v>
      </c>
      <c r="V59" s="10" t="n">
        <v>24</v>
      </c>
      <c r="W59" s="10" t="n">
        <v>5</v>
      </c>
    </row>
    <row r="60" customFormat="false" ht="12.75" hidden="false" customHeight="false" outlineLevel="0" collapsed="false">
      <c r="A60" s="5" t="n">
        <v>35587.6333333333</v>
      </c>
      <c r="B60" s="6" t="n">
        <v>41.9938333333333</v>
      </c>
      <c r="C60" s="6" t="n">
        <v>-69.1221666666667</v>
      </c>
      <c r="D60" s="0" t="n">
        <v>31</v>
      </c>
      <c r="E60" s="7" t="n">
        <v>75</v>
      </c>
      <c r="I60" s="7"/>
      <c r="J60" s="9" t="n">
        <v>0.63</v>
      </c>
      <c r="K60" s="9" t="n">
        <v>0.89</v>
      </c>
      <c r="L60" s="9" t="n">
        <v>1.15555375</v>
      </c>
      <c r="M60" s="10" t="n">
        <v>0.010859</v>
      </c>
      <c r="N60" s="10" t="n">
        <v>0.081659</v>
      </c>
    </row>
    <row r="61" customFormat="false" ht="12.75" hidden="false" customHeight="false" outlineLevel="0" collapsed="false">
      <c r="A61" s="5" t="n">
        <v>35588.33125</v>
      </c>
      <c r="B61" s="6" t="n">
        <v>42.354</v>
      </c>
      <c r="C61" s="6" t="n">
        <v>-67.9263333333333</v>
      </c>
      <c r="D61" s="0" t="n">
        <v>33</v>
      </c>
      <c r="E61" s="7" t="n">
        <v>2</v>
      </c>
      <c r="F61" s="8" t="n">
        <v>8.8154</v>
      </c>
      <c r="G61" s="8" t="n">
        <v>32.1852</v>
      </c>
      <c r="H61" s="8" t="n">
        <f aca="false">(999.842594+0.06793952*F61-0.00909529*F61^2+0.0001001685*F61^3-0.000001120083*F61^4+0.000000006536332*F61^5)+(G61*(0.824493-0.0040899*F61+0.000076438*F61^2-0.00000082467*F61^3+0.0000000053875*F61^4)+G61^(3/2)*(0.00010227*F61-0.00572466-0.0000016546*F61^2)+0.00048314*G61^2)-1000+0.25</f>
        <v>25.1933513094741</v>
      </c>
      <c r="I61" s="7" t="n">
        <v>10</v>
      </c>
      <c r="J61" s="9" t="n">
        <v>0.94</v>
      </c>
      <c r="K61" s="9" t="n">
        <v>2.93</v>
      </c>
      <c r="L61" s="9" t="n">
        <v>1.32663375</v>
      </c>
      <c r="M61" s="10" t="n">
        <v>0.073127</v>
      </c>
      <c r="N61" s="10" t="n">
        <v>0.423544</v>
      </c>
      <c r="O61" s="11" t="n">
        <v>16729</v>
      </c>
      <c r="P61" s="11" t="n">
        <v>4300</v>
      </c>
      <c r="Q61" s="11" t="n">
        <v>15711</v>
      </c>
      <c r="R61" s="10" t="n">
        <v>845</v>
      </c>
      <c r="S61" s="10" t="n">
        <v>137</v>
      </c>
      <c r="T61" s="10" t="n">
        <v>26</v>
      </c>
      <c r="U61" s="10" t="n">
        <v>94</v>
      </c>
      <c r="V61" s="10" t="n">
        <v>5</v>
      </c>
      <c r="W61" s="10" t="n">
        <v>1</v>
      </c>
    </row>
    <row r="62" customFormat="false" ht="12.75" hidden="false" customHeight="false" outlineLevel="0" collapsed="false">
      <c r="A62" s="5" t="n">
        <v>35588.33125</v>
      </c>
      <c r="B62" s="6" t="n">
        <v>42.354</v>
      </c>
      <c r="C62" s="6" t="n">
        <v>-67.9263333333333</v>
      </c>
      <c r="D62" s="0" t="n">
        <v>33</v>
      </c>
      <c r="E62" s="7" t="n">
        <v>10</v>
      </c>
      <c r="F62" s="8" t="n">
        <v>8.7856</v>
      </c>
      <c r="G62" s="8" t="n">
        <v>32.1868</v>
      </c>
      <c r="H62" s="8" t="n">
        <f aca="false">(999.842594+0.06793952*F62-0.00909529*F62^2+0.0001001685*F62^3-0.000001120083*F62^4+0.000000006536332*F62^5)+(G62*(0.824493-0.0040899*F62+0.000076438*F62^2-0.00000082467*F62^3+0.0000000053875*F62^4)+G62^(3/2)*(0.00010227*F62-0.00572466-0.0000016546*F62^2)+0.00048314*G62^2)-1000+0.25</f>
        <v>25.199145474048</v>
      </c>
      <c r="I62" s="7"/>
      <c r="J62" s="9" t="n">
        <v>0.47</v>
      </c>
      <c r="K62" s="9" t="n">
        <v>2.84</v>
      </c>
      <c r="L62" s="9" t="n">
        <v>1.29455625</v>
      </c>
      <c r="M62" s="10" t="n">
        <v>0.040137</v>
      </c>
      <c r="N62" s="10" t="n">
        <v>0.24982</v>
      </c>
    </row>
    <row r="63" customFormat="false" ht="12.75" hidden="false" customHeight="false" outlineLevel="0" collapsed="false">
      <c r="A63" s="5" t="n">
        <v>35588.33125</v>
      </c>
      <c r="B63" s="6" t="n">
        <v>42.354</v>
      </c>
      <c r="C63" s="6" t="n">
        <v>-67.9263333333333</v>
      </c>
      <c r="D63" s="0" t="n">
        <v>33</v>
      </c>
      <c r="E63" s="7" t="n">
        <v>20</v>
      </c>
      <c r="F63" s="8" t="n">
        <v>8.7687</v>
      </c>
      <c r="G63" s="8" t="n">
        <v>32.1857</v>
      </c>
      <c r="H63" s="8" t="n">
        <f aca="false">(999.842594+0.06793952*F63-0.00909529*F63^2+0.0001001685*F63^3-0.000001120083*F63^4+0.000000006536332*F63^5)+(G63*(0.824493-0.0040899*F63+0.000076438*F63^2-0.00000082467*F63^3+0.0000000053875*F63^4)+G63^(3/2)*(0.00010227*F63-0.00572466-0.0000016546*F63^2)+0.00048314*G63^2)-1000+0.25</f>
        <v>25.2008556573385</v>
      </c>
      <c r="I63" s="7"/>
      <c r="J63" s="9" t="n">
        <v>0.93</v>
      </c>
      <c r="K63" s="9" t="n">
        <v>2.87</v>
      </c>
      <c r="L63" s="9" t="n">
        <v>1.1043825</v>
      </c>
      <c r="M63" s="10" t="n">
        <v>0.038213</v>
      </c>
      <c r="N63" s="10" t="n">
        <v>0.234956</v>
      </c>
    </row>
    <row r="64" customFormat="false" ht="12.75" hidden="false" customHeight="false" outlineLevel="0" collapsed="false">
      <c r="A64" s="5" t="n">
        <v>35588.33125</v>
      </c>
      <c r="B64" s="6" t="n">
        <v>42.354</v>
      </c>
      <c r="C64" s="6" t="n">
        <v>-67.9263333333333</v>
      </c>
      <c r="D64" s="0" t="n">
        <v>33</v>
      </c>
      <c r="E64" s="7" t="n">
        <v>30</v>
      </c>
      <c r="F64" s="8" t="n">
        <v>8.716</v>
      </c>
      <c r="G64" s="8" t="n">
        <v>32.1857</v>
      </c>
      <c r="H64" s="8" t="n">
        <f aca="false">(999.842594+0.06793952*F64-0.00909529*F64^2+0.0001001685*F64^3-0.000001120083*F64^4+0.000000006536332*F64^5)+(G64*(0.824493-0.0040899*F64+0.000076438*F64^2-0.00000082467*F64^3+0.0000000053875*F64^4)+G64^(3/2)*(0.00010227*F64-0.00572466-0.0000016546*F64^2)+0.00048314*G64^2)-1000+0.25</f>
        <v>25.2088542170352</v>
      </c>
      <c r="I64" s="7"/>
      <c r="J64" s="9" t="n">
        <v>0.71</v>
      </c>
      <c r="K64" s="9" t="n">
        <v>3.32</v>
      </c>
      <c r="L64" s="9" t="n">
        <v>1.2418575</v>
      </c>
      <c r="M64" s="10" t="n">
        <v>0.0389</v>
      </c>
      <c r="N64" s="10" t="n">
        <v>0.24771</v>
      </c>
      <c r="O64" s="11" t="n">
        <v>21801</v>
      </c>
      <c r="P64" s="11" t="n">
        <v>4769</v>
      </c>
      <c r="Q64" s="11" t="n">
        <v>20786</v>
      </c>
      <c r="R64" s="10" t="n">
        <v>769</v>
      </c>
      <c r="S64" s="10" t="n">
        <v>153</v>
      </c>
      <c r="T64" s="10" t="n">
        <v>22</v>
      </c>
      <c r="U64" s="10" t="n">
        <v>95</v>
      </c>
      <c r="V64" s="10" t="n">
        <v>4</v>
      </c>
      <c r="W64" s="10" t="n">
        <v>1</v>
      </c>
    </row>
    <row r="65" customFormat="false" ht="12.75" hidden="false" customHeight="false" outlineLevel="0" collapsed="false">
      <c r="A65" s="5" t="n">
        <v>35588.33125</v>
      </c>
      <c r="B65" s="6" t="n">
        <v>42.354</v>
      </c>
      <c r="C65" s="6" t="n">
        <v>-67.9263333333333</v>
      </c>
      <c r="D65" s="0" t="n">
        <v>33</v>
      </c>
      <c r="E65" s="7" t="n">
        <v>50</v>
      </c>
      <c r="F65" s="8" t="n">
        <v>6.2574</v>
      </c>
      <c r="G65" s="8" t="n">
        <v>32.3125</v>
      </c>
      <c r="H65" s="8" t="n">
        <f aca="false">(999.842594+0.06793952*F65-0.00909529*F65^2+0.0001001685*F65^3-0.000001120083*F65^4+0.000000006536332*F65^5)+(G65*(0.824493-0.0040899*F65+0.000076438*F65^2-0.00000082467*F65^3+0.0000000053875*F65^4)+G65^(3/2)*(0.00010227*F65-0.00572466-0.0000016546*F65^2)+0.00048314*G65^2)-1000+0.25</f>
        <v>25.6480091545864</v>
      </c>
      <c r="I65" s="7"/>
      <c r="J65" s="9" t="n">
        <v>0.2</v>
      </c>
      <c r="K65" s="9" t="n">
        <v>1.01</v>
      </c>
      <c r="L65" s="9" t="n">
        <v>0.47734375</v>
      </c>
      <c r="M65" s="10" t="n">
        <v>0.015081</v>
      </c>
      <c r="N65" s="10" t="n">
        <v>0.270507</v>
      </c>
      <c r="O65" s="11" t="n">
        <v>4061</v>
      </c>
      <c r="P65" s="11" t="n">
        <v>2308</v>
      </c>
      <c r="Q65" s="11" t="n">
        <v>3925</v>
      </c>
      <c r="R65" s="10" t="n">
        <v>123</v>
      </c>
      <c r="S65" s="10" t="n">
        <v>10</v>
      </c>
      <c r="T65" s="10" t="n">
        <v>57</v>
      </c>
      <c r="U65" s="10" t="n">
        <v>97</v>
      </c>
      <c r="V65" s="10" t="n">
        <v>3</v>
      </c>
      <c r="W65" s="12" t="s">
        <v>23</v>
      </c>
    </row>
    <row r="66" customFormat="false" ht="12.75" hidden="false" customHeight="false" outlineLevel="0" collapsed="false">
      <c r="A66" s="5" t="n">
        <v>35588.33125</v>
      </c>
      <c r="B66" s="6" t="n">
        <v>42.354</v>
      </c>
      <c r="C66" s="6" t="n">
        <v>-67.9263333333333</v>
      </c>
      <c r="D66" s="0" t="n">
        <v>33</v>
      </c>
      <c r="E66" s="7" t="n">
        <v>75</v>
      </c>
      <c r="F66" s="8" t="n">
        <v>5.3735</v>
      </c>
      <c r="G66" s="8" t="n">
        <v>32.6002</v>
      </c>
      <c r="H66" s="8" t="n">
        <f aca="false">(999.842594+0.06793952*F66-0.00909529*F66^2+0.0001001685*F66^3-0.000001120083*F66^4+0.000000006536332*F66^5)+(G66*(0.824493-0.0040899*F66+0.000076438*F66^2-0.00000082467*F66^3+0.0000000053875*F66^4)+G66^(3/2)*(0.00010227*F66-0.00572466-0.0000016546*F66^2)+0.00048314*G66^2)-1000+0.25</f>
        <v>25.9810898823484</v>
      </c>
      <c r="I66" s="7"/>
      <c r="J66" s="9" t="n">
        <v>0.42</v>
      </c>
      <c r="K66" s="9" t="n">
        <v>0.49</v>
      </c>
      <c r="L66" s="9" t="n">
        <v>0.434421</v>
      </c>
      <c r="M66" s="10" t="n">
        <v>0.007805</v>
      </c>
      <c r="N66" s="10" t="n">
        <v>0.07167</v>
      </c>
    </row>
    <row r="67" customFormat="false" ht="12.75" hidden="false" customHeight="false" outlineLevel="0" collapsed="false">
      <c r="A67" s="5" t="n">
        <v>35588.8923611111</v>
      </c>
      <c r="B67" s="6" t="n">
        <v>42.7018333333333</v>
      </c>
      <c r="C67" s="6" t="n">
        <v>-68.3443333333333</v>
      </c>
      <c r="D67" s="0" t="n">
        <v>35</v>
      </c>
      <c r="E67" s="7" t="n">
        <v>2</v>
      </c>
      <c r="F67" s="8" t="n">
        <v>8.8673</v>
      </c>
      <c r="G67" s="8" t="n">
        <v>32.1448</v>
      </c>
      <c r="H67" s="8" t="n">
        <f aca="false">(999.842594+0.06793952*F67-0.00909529*F67^2+0.0001001685*F67^3-0.000001120083*F67^4+0.000000006536332*F67^5)+(G67*(0.824493-0.0040899*F67+0.000076438*F67^2-0.00000082467*F67^3+0.0000000053875*F67^4)+G67^(3/2)*(0.00010227*F67-0.00572466-0.0000016546*F67^2)+0.00048314*G67^2)-1000+0.25</f>
        <v>25.1537984418233</v>
      </c>
      <c r="J67" s="9" t="n">
        <v>0.65</v>
      </c>
      <c r="K67" s="9" t="n">
        <v>2.38</v>
      </c>
      <c r="L67" s="9" t="n">
        <v>1.035645</v>
      </c>
      <c r="M67" s="10" t="n">
        <v>0.03691</v>
      </c>
      <c r="N67" s="10" t="n">
        <v>0.254289</v>
      </c>
      <c r="O67" s="11" t="n">
        <v>25575</v>
      </c>
      <c r="P67" s="11" t="n">
        <v>6527</v>
      </c>
      <c r="Q67" s="11" t="n">
        <v>24743</v>
      </c>
      <c r="R67" s="10" t="n">
        <v>611</v>
      </c>
      <c r="S67" s="10" t="n">
        <v>168</v>
      </c>
      <c r="T67" s="10" t="n">
        <v>26</v>
      </c>
      <c r="U67" s="10" t="n">
        <v>97</v>
      </c>
      <c r="V67" s="10" t="n">
        <v>2</v>
      </c>
      <c r="W67" s="10" t="n">
        <v>1</v>
      </c>
    </row>
    <row r="68" customFormat="false" ht="12.75" hidden="false" customHeight="false" outlineLevel="0" collapsed="false">
      <c r="A68" s="5" t="n">
        <v>35588.8923611111</v>
      </c>
      <c r="B68" s="6" t="n">
        <v>42.7018333333333</v>
      </c>
      <c r="C68" s="6" t="n">
        <v>-68.3443333333333</v>
      </c>
      <c r="D68" s="0" t="n">
        <v>35</v>
      </c>
      <c r="E68" s="7" t="n">
        <v>10</v>
      </c>
      <c r="F68" s="8" t="n">
        <v>8.7499</v>
      </c>
      <c r="G68" s="8" t="n">
        <v>32.1392</v>
      </c>
      <c r="H68" s="8" t="n">
        <f aca="false">(999.842594+0.06793952*F68-0.00909529*F68^2+0.0001001685*F68^3-0.000001120083*F68^4+0.000000006536332*F68^5)+(G68*(0.824493-0.0040899*F68+0.000076438*F68^2-0.00000082467*F68^3+0.0000000053875*F68^4)+G68^(3/2)*(0.00010227*F68-0.00572466-0.0000016546*F68^2)+0.00048314*G68^2)-1000+0.25</f>
        <v>25.1673051947789</v>
      </c>
      <c r="J68" s="9" t="n">
        <v>0.45</v>
      </c>
      <c r="K68" s="9" t="n">
        <v>2.67</v>
      </c>
      <c r="L68" s="9" t="n">
        <v>1.03793625</v>
      </c>
      <c r="M68" s="10" t="n">
        <v>0.034396</v>
      </c>
      <c r="N68" s="10" t="n">
        <v>0.211259</v>
      </c>
    </row>
    <row r="69" customFormat="false" ht="12.75" hidden="false" customHeight="false" outlineLevel="0" collapsed="false">
      <c r="A69" s="5" t="n">
        <v>35588.8923611111</v>
      </c>
      <c r="B69" s="6" t="n">
        <v>42.7018333333333</v>
      </c>
      <c r="C69" s="6" t="n">
        <v>-68.3443333333333</v>
      </c>
      <c r="D69" s="0" t="n">
        <v>35</v>
      </c>
      <c r="E69" s="7" t="n">
        <v>20</v>
      </c>
      <c r="F69" s="8" t="n">
        <v>8.4615</v>
      </c>
      <c r="G69" s="8" t="n">
        <v>32.1447</v>
      </c>
      <c r="H69" s="8" t="n">
        <f aca="false">(999.842594+0.06793952*F69-0.00909529*F69^2+0.0001001685*F69^3-0.000001120083*F69^4+0.000000006536332*F69^5)+(G69*(0.824493-0.0040899*F69+0.000076438*F69^2-0.00000082467*F69^3+0.0000000053875*F69^4)+G69^(3/2)*(0.00010227*F69-0.00572466-0.0000016546*F69^2)+0.00048314*G69^2)-1000+0.25</f>
        <v>25.2149296485013</v>
      </c>
      <c r="J69" s="9" t="n">
        <v>1.04</v>
      </c>
      <c r="K69" s="9" t="n">
        <v>3.23</v>
      </c>
      <c r="L69" s="9" t="n">
        <v>1.20978</v>
      </c>
      <c r="M69" s="10" t="n">
        <v>0.032941</v>
      </c>
      <c r="N69" s="10" t="n">
        <v>0.198463</v>
      </c>
    </row>
    <row r="70" customFormat="false" ht="12.75" hidden="false" customHeight="false" outlineLevel="0" collapsed="false">
      <c r="A70" s="5" t="n">
        <v>35588.8923611111</v>
      </c>
      <c r="B70" s="6" t="n">
        <v>42.7018333333333</v>
      </c>
      <c r="C70" s="6" t="n">
        <v>-68.3443333333333</v>
      </c>
      <c r="D70" s="0" t="n">
        <v>35</v>
      </c>
      <c r="E70" s="7" t="n">
        <v>30</v>
      </c>
      <c r="F70" s="8" t="n">
        <v>8.1253</v>
      </c>
      <c r="G70" s="8" t="n">
        <v>32.1535</v>
      </c>
      <c r="H70" s="8" t="n">
        <f aca="false">(999.842594+0.06793952*F70-0.00909529*F70^2+0.0001001685*F70^3-0.000001120083*F70^4+0.000000006536332*F70^5)+(G70*(0.824493-0.0040899*F70+0.000076438*F70^2-0.00000082467*F70^3+0.0000000053875*F70^4)+G70^(3/2)*(0.00010227*F70-0.00572466-0.0000016546*F70^2)+0.00048314*G70^2)-1000+0.25</f>
        <v>25.2711880871409</v>
      </c>
      <c r="J70" s="9" t="n">
        <v>0.99</v>
      </c>
      <c r="K70" s="9" t="n">
        <v>3.17</v>
      </c>
      <c r="L70" s="9" t="n">
        <v>1.17999375</v>
      </c>
      <c r="M70" s="10" t="n">
        <v>0.029369</v>
      </c>
      <c r="N70" s="10" t="n">
        <v>0.176057</v>
      </c>
      <c r="O70" s="11" t="n">
        <v>22985</v>
      </c>
      <c r="P70" s="11" t="n">
        <v>5973</v>
      </c>
      <c r="Q70" s="11" t="n">
        <v>21839</v>
      </c>
      <c r="R70" s="10" t="n">
        <v>891</v>
      </c>
      <c r="S70" s="10" t="n">
        <v>97</v>
      </c>
      <c r="T70" s="10" t="n">
        <v>26</v>
      </c>
      <c r="U70" s="10" t="n">
        <v>95</v>
      </c>
      <c r="V70" s="10" t="n">
        <v>4</v>
      </c>
      <c r="W70" s="12" t="s">
        <v>23</v>
      </c>
    </row>
    <row r="71" customFormat="false" ht="12.75" hidden="false" customHeight="false" outlineLevel="0" collapsed="false">
      <c r="A71" s="5" t="n">
        <v>35588.8923611111</v>
      </c>
      <c r="B71" s="6" t="n">
        <v>42.7018333333333</v>
      </c>
      <c r="C71" s="6" t="n">
        <v>-68.3443333333333</v>
      </c>
      <c r="D71" s="0" t="n">
        <v>35</v>
      </c>
      <c r="E71" s="7" t="n">
        <v>50</v>
      </c>
      <c r="F71" s="8" t="n">
        <v>5.2586</v>
      </c>
      <c r="G71" s="8" t="n">
        <v>32.4271</v>
      </c>
      <c r="H71" s="8" t="n">
        <f aca="false">(999.842594+0.06793952*F71-0.00909529*F71^2+0.0001001685*F71^3-0.000001120083*F71^4+0.000000006536332*F71^5)+(G71*(0.824493-0.0040899*F71+0.000076438*F71^2-0.00000082467*F71^3+0.0000000053875*F71^4)+G71^(3/2)*(0.00010227*F71-0.00572466-0.0000016546*F71^2)+0.00048314*G71^2)-1000+0.25</f>
        <v>25.8571737049776</v>
      </c>
      <c r="J71" s="9" t="n">
        <v>0.55</v>
      </c>
      <c r="K71" s="9" t="n">
        <v>4.24</v>
      </c>
      <c r="L71" s="9" t="n">
        <v>1.13416875</v>
      </c>
      <c r="M71" s="10" t="n">
        <v>0.022093</v>
      </c>
      <c r="N71" s="10" t="n">
        <v>0.147839</v>
      </c>
      <c r="O71" s="11" t="n">
        <v>10728</v>
      </c>
      <c r="P71" s="11" t="n">
        <v>2390</v>
      </c>
      <c r="Q71" s="11" t="n">
        <v>9372</v>
      </c>
      <c r="R71" s="11" t="n">
        <v>1257</v>
      </c>
      <c r="S71" s="10" t="n">
        <v>48</v>
      </c>
      <c r="T71" s="10" t="n">
        <v>22</v>
      </c>
      <c r="U71" s="10" t="n">
        <v>87</v>
      </c>
      <c r="V71" s="10" t="n">
        <v>12</v>
      </c>
      <c r="W71" s="10" t="n">
        <v>1</v>
      </c>
    </row>
    <row r="72" customFormat="false" ht="12.75" hidden="false" customHeight="false" outlineLevel="0" collapsed="false">
      <c r="A72" s="5" t="n">
        <v>35588.8923611111</v>
      </c>
      <c r="B72" s="6" t="n">
        <v>42.7018333333333</v>
      </c>
      <c r="C72" s="6" t="n">
        <v>-68.3443333333333</v>
      </c>
      <c r="D72" s="0" t="n">
        <v>35</v>
      </c>
      <c r="E72" s="7" t="n">
        <v>75</v>
      </c>
      <c r="F72" s="8" t="n">
        <v>4.8419</v>
      </c>
      <c r="G72" s="8" t="n">
        <v>32.5161</v>
      </c>
      <c r="H72" s="8" t="n">
        <f aca="false">(999.842594+0.06793952*F72-0.00909529*F72^2+0.0001001685*F72^3-0.000001120083*F72^4+0.000000006536332*F72^5)+(G72*(0.824493-0.0040899*F72+0.000076438*F72^2-0.00000082467*F72^3+0.0000000053875*F72^4)+G72^(3/2)*(0.00010227*F72-0.00572466-0.0000016546*F72^2)+0.00048314*G72^2)-1000+0.25</f>
        <v>25.9737983989949</v>
      </c>
      <c r="J72" s="9" t="n">
        <v>0.63</v>
      </c>
      <c r="K72" s="9" t="n">
        <v>0.41</v>
      </c>
      <c r="L72" s="9" t="n">
        <v>0.2776995</v>
      </c>
      <c r="M72" s="10" t="n">
        <v>0.008467</v>
      </c>
      <c r="N72" s="10" t="n">
        <v>0.103122</v>
      </c>
    </row>
    <row r="73" customFormat="false" ht="12.75" hidden="false" customHeight="false" outlineLevel="0" collapsed="false">
      <c r="A73" s="5" t="n">
        <v>35589.1743055556</v>
      </c>
      <c r="B73" s="6" t="n">
        <v>43.5188333333333</v>
      </c>
      <c r="C73" s="6" t="n">
        <v>-67.7176666666667</v>
      </c>
      <c r="D73" s="0" t="n">
        <v>37</v>
      </c>
      <c r="E73" s="7" t="n">
        <v>2</v>
      </c>
      <c r="F73" s="8" t="n">
        <v>8.203</v>
      </c>
      <c r="G73" s="8" t="n">
        <v>31.7494</v>
      </c>
      <c r="H73" s="8" t="n">
        <f aca="false">(999.842594+0.06793952*F73-0.00909529*F73^2+0.0001001685*F73^3-0.000001120083*F73^4+0.000000006536332*F73^5)+(G73*(0.824493-0.0040899*F73+0.000076438*F73^2-0.00000082467*F73^3+0.0000000053875*F73^4)+G73^(3/2)*(0.00010227*F73-0.00572466-0.0000016546*F73^2)+0.00048314*G73^2)-1000+0.25</f>
        <v>24.9430101081975</v>
      </c>
      <c r="J73" s="9" t="n">
        <v>1.16</v>
      </c>
      <c r="K73" s="9" t="n">
        <v>0.87</v>
      </c>
      <c r="L73" s="9" t="n">
        <v>0.31161</v>
      </c>
      <c r="M73" s="10" t="n">
        <v>0.042863</v>
      </c>
      <c r="N73" s="10" t="n">
        <v>0.282694</v>
      </c>
      <c r="O73" s="11" t="n">
        <v>6754</v>
      </c>
      <c r="P73" s="11" t="n">
        <v>2202</v>
      </c>
      <c r="Q73" s="11" t="n">
        <v>6472</v>
      </c>
      <c r="R73" s="10" t="n">
        <v>160</v>
      </c>
      <c r="S73" s="10" t="n">
        <v>65</v>
      </c>
      <c r="T73" s="10" t="n">
        <v>33</v>
      </c>
      <c r="U73" s="10" t="n">
        <v>96</v>
      </c>
      <c r="V73" s="10" t="n">
        <v>2</v>
      </c>
      <c r="W73" s="10" t="n">
        <v>1</v>
      </c>
    </row>
    <row r="74" customFormat="false" ht="12.75" hidden="false" customHeight="false" outlineLevel="0" collapsed="false">
      <c r="A74" s="5" t="n">
        <v>35589.1743055556</v>
      </c>
      <c r="B74" s="6" t="n">
        <v>43.5188333333333</v>
      </c>
      <c r="C74" s="6" t="n">
        <v>-67.7176666666667</v>
      </c>
      <c r="D74" s="0" t="n">
        <v>37</v>
      </c>
      <c r="E74" s="7" t="n">
        <v>10</v>
      </c>
      <c r="F74" s="8" t="n">
        <v>8.0921</v>
      </c>
      <c r="G74" s="8" t="n">
        <v>31.7518</v>
      </c>
      <c r="H74" s="8" t="n">
        <f aca="false">(999.842594+0.06793952*F74-0.00909529*F74^2+0.0001001685*F74^3-0.000001120083*F74^4+0.000000006536332*F74^5)+(G74*(0.824493-0.0040899*F74+0.000076438*F74^2-0.00000082467*F74^3+0.0000000053875*F74^4)+G74^(3/2)*(0.00010227*F74-0.00572466-0.0000016546*F74^2)+0.00048314*G74^2)-1000+0.25</f>
        <v>24.9608929601652</v>
      </c>
      <c r="J74" s="9" t="n">
        <v>0.66</v>
      </c>
      <c r="K74" s="9" t="n">
        <v>0.73</v>
      </c>
      <c r="L74" s="9" t="n">
        <v>0.25891125</v>
      </c>
      <c r="M74" s="10" t="n">
        <v>0.02368</v>
      </c>
      <c r="N74" s="10" t="n">
        <v>0.145261</v>
      </c>
    </row>
    <row r="75" customFormat="false" ht="12.75" hidden="false" customHeight="false" outlineLevel="0" collapsed="false">
      <c r="A75" s="5" t="n">
        <v>35589.1743055556</v>
      </c>
      <c r="B75" s="6" t="n">
        <v>43.5188333333333</v>
      </c>
      <c r="C75" s="6" t="n">
        <v>-67.7176666666667</v>
      </c>
      <c r="D75" s="0" t="n">
        <v>37</v>
      </c>
      <c r="E75" s="7" t="n">
        <v>20</v>
      </c>
      <c r="F75" s="8" t="n">
        <v>6.3999</v>
      </c>
      <c r="G75" s="8" t="n">
        <v>32.0701</v>
      </c>
      <c r="H75" s="8" t="n">
        <f aca="false">(999.842594+0.06793952*F75-0.00909529*F75^2+0.0001001685*F75^3-0.000001120083*F75^4+0.000000006536332*F75^5)+(G75*(0.824493-0.0040899*F75+0.000076438*F75^2-0.00000082467*F75^3+0.0000000053875*F75^4)+G75^(3/2)*(0.00010227*F75-0.00572466-0.0000016546*F75^2)+0.00048314*G75^2)-1000+0.25</f>
        <v>25.4390051371072</v>
      </c>
      <c r="J75" s="9" t="n">
        <v>0.87</v>
      </c>
      <c r="K75" s="9" t="n">
        <v>0.7</v>
      </c>
      <c r="L75" s="9" t="n">
        <v>0.24821875</v>
      </c>
      <c r="M75" s="10" t="n">
        <v>0.021828</v>
      </c>
      <c r="N75" s="10" t="n">
        <v>0.197291</v>
      </c>
    </row>
    <row r="76" customFormat="false" ht="12.75" hidden="false" customHeight="false" outlineLevel="0" collapsed="false">
      <c r="A76" s="5" t="n">
        <v>35589.1743055556</v>
      </c>
      <c r="B76" s="6" t="n">
        <v>43.5188333333333</v>
      </c>
      <c r="C76" s="6" t="n">
        <v>-67.7176666666667</v>
      </c>
      <c r="D76" s="0" t="n">
        <v>37</v>
      </c>
      <c r="E76" s="7" t="n">
        <v>30</v>
      </c>
      <c r="F76" s="8" t="n">
        <v>5.6137</v>
      </c>
      <c r="G76" s="8" t="n">
        <v>32.1085</v>
      </c>
      <c r="H76" s="8" t="n">
        <f aca="false">(999.842594+0.06793952*F76-0.00909529*F76^2+0.0001001685*F76^3-0.000001120083*F76^4+0.000000006536332*F76^5)+(G76*(0.824493-0.0040899*F76+0.000076438*F76^2-0.00000082467*F76^3+0.0000000053875*F76^4)+G76^(3/2)*(0.00010227*F76-0.00572466-0.0000016546*F76^2)+0.00048314*G76^2)-1000+0.25</f>
        <v>25.5643908127304</v>
      </c>
      <c r="J76" s="9" t="n">
        <v>0.47</v>
      </c>
      <c r="K76" s="9" t="n">
        <v>1.75</v>
      </c>
      <c r="L76" s="9" t="n">
        <v>0.88213125</v>
      </c>
      <c r="M76" s="10" t="n">
        <v>0.024606</v>
      </c>
      <c r="N76" s="10" t="n">
        <v>0.163073</v>
      </c>
      <c r="O76" s="11" t="n">
        <v>24818</v>
      </c>
      <c r="P76" s="11" t="n">
        <v>9838</v>
      </c>
      <c r="Q76" s="11" t="n">
        <v>24538</v>
      </c>
      <c r="R76" s="10" t="n">
        <v>116</v>
      </c>
      <c r="S76" s="10" t="n">
        <v>17</v>
      </c>
      <c r="T76" s="10" t="n">
        <v>40</v>
      </c>
      <c r="U76" s="10" t="n">
        <v>99</v>
      </c>
      <c r="V76" s="10" t="n">
        <v>1</v>
      </c>
      <c r="W76" s="12" t="s">
        <v>23</v>
      </c>
    </row>
    <row r="77" customFormat="false" ht="12.75" hidden="false" customHeight="false" outlineLevel="0" collapsed="false">
      <c r="A77" s="5" t="n">
        <v>35589.1743055556</v>
      </c>
      <c r="B77" s="6" t="n">
        <v>43.5188333333333</v>
      </c>
      <c r="C77" s="6" t="n">
        <v>-67.7176666666667</v>
      </c>
      <c r="D77" s="0" t="n">
        <v>37</v>
      </c>
      <c r="E77" s="7" t="n">
        <v>50</v>
      </c>
      <c r="F77" s="8" t="n">
        <v>5.1815</v>
      </c>
      <c r="G77" s="8" t="n">
        <v>32.4224</v>
      </c>
      <c r="H77" s="8" t="n">
        <f aca="false">(999.842594+0.06793952*F77-0.00909529*F77^2+0.0001001685*F77^3-0.000001120083*F77^4+0.000000006536332*F77^5)+(G77*(0.824493-0.0040899*F77+0.000076438*F77^2-0.00000082467*F77^3+0.0000000053875*F77^4)+G77^(3/2)*(0.00010227*F77-0.00572466-0.0000016546*F77^2)+0.00048314*G77^2)-1000+0.25</f>
        <v>25.8621319357726</v>
      </c>
      <c r="J77" s="9" t="n">
        <v>0.56</v>
      </c>
      <c r="K77" s="9" t="n">
        <v>0.77</v>
      </c>
      <c r="L77" s="9" t="n">
        <v>0.47887125</v>
      </c>
      <c r="M77" s="10" t="n">
        <v>0.011509</v>
      </c>
      <c r="N77" s="10" t="n">
        <v>0.111653</v>
      </c>
      <c r="O77" s="11" t="n">
        <v>4262</v>
      </c>
      <c r="P77" s="11" t="n">
        <v>1750</v>
      </c>
      <c r="Q77" s="11" t="n">
        <v>4108</v>
      </c>
      <c r="R77" s="10" t="n">
        <v>133</v>
      </c>
      <c r="S77" s="10" t="n">
        <v>15</v>
      </c>
      <c r="T77" s="10" t="n">
        <v>41</v>
      </c>
      <c r="U77" s="10" t="n">
        <v>96</v>
      </c>
      <c r="V77" s="10" t="n">
        <v>3</v>
      </c>
      <c r="W77" s="12" t="s">
        <v>23</v>
      </c>
    </row>
    <row r="78" customFormat="false" ht="12.75" hidden="false" customHeight="false" outlineLevel="0" collapsed="false">
      <c r="A78" s="5" t="n">
        <v>35589.1743055556</v>
      </c>
      <c r="B78" s="6" t="n">
        <v>43.5188333333333</v>
      </c>
      <c r="C78" s="6" t="n">
        <v>-67.7176666666667</v>
      </c>
      <c r="D78" s="0" t="n">
        <v>37</v>
      </c>
      <c r="E78" s="7" t="n">
        <v>75</v>
      </c>
      <c r="J78" s="9" t="n">
        <v>1.21</v>
      </c>
      <c r="K78" s="9" t="n">
        <v>0.32</v>
      </c>
      <c r="L78" s="9" t="n">
        <v>0.35147775</v>
      </c>
      <c r="M78" s="10" t="n">
        <v>0.006747</v>
      </c>
      <c r="N78" s="10" t="n">
        <v>0.103169</v>
      </c>
    </row>
    <row r="79" customFormat="false" ht="12.75" hidden="false" customHeight="false" outlineLevel="0" collapsed="false">
      <c r="A79" s="5" t="n">
        <v>35589.4166666667</v>
      </c>
      <c r="B79" s="6" t="n">
        <v>42.7493333333333</v>
      </c>
      <c r="C79" s="6" t="n">
        <v>-67.404</v>
      </c>
      <c r="D79" s="0" t="n">
        <v>39</v>
      </c>
      <c r="E79" s="7" t="n">
        <v>2</v>
      </c>
      <c r="F79" s="8" t="n">
        <v>8.1243</v>
      </c>
      <c r="G79" s="8" t="n">
        <v>32.0188</v>
      </c>
      <c r="H79" s="8" t="n">
        <f aca="false">(999.842594+0.06793952*F79-0.00909529*F79^2+0.0001001685*F79^3-0.000001120083*F79^4+0.000000006536332*F79^5)+(G79*(0.824493-0.0040899*F79+0.000076438*F79^2-0.00000082467*F79^3+0.0000000053875*F79^4)+G79^(3/2)*(0.00010227*F79-0.00572466-0.0000016546*F79^2)+0.00048314*G79^2)-1000+0.25</f>
        <v>25.1656761170536</v>
      </c>
      <c r="I79" s="7" t="n">
        <v>11</v>
      </c>
      <c r="J79" s="9" t="n">
        <v>0.41</v>
      </c>
      <c r="K79" s="9" t="n">
        <v>2.02</v>
      </c>
      <c r="L79" s="9" t="n">
        <v>0.78589875</v>
      </c>
      <c r="M79" s="10" t="n">
        <v>0.067469</v>
      </c>
      <c r="N79" s="10" t="n">
        <v>0.366082</v>
      </c>
      <c r="O79" s="11" t="n">
        <v>23986</v>
      </c>
      <c r="P79" s="11" t="n">
        <v>8199</v>
      </c>
      <c r="Q79" s="11" t="n">
        <v>23167</v>
      </c>
      <c r="R79" s="10" t="n">
        <v>546</v>
      </c>
      <c r="S79" s="10" t="n">
        <v>191</v>
      </c>
      <c r="T79" s="10" t="n">
        <v>34</v>
      </c>
      <c r="U79" s="10" t="n">
        <v>97</v>
      </c>
      <c r="V79" s="10" t="n">
        <v>2</v>
      </c>
      <c r="W79" s="10" t="n">
        <v>1</v>
      </c>
    </row>
    <row r="80" customFormat="false" ht="12.75" hidden="false" customHeight="false" outlineLevel="0" collapsed="false">
      <c r="A80" s="5" t="n">
        <v>35589.4166666667</v>
      </c>
      <c r="B80" s="6" t="n">
        <v>42.7493333333333</v>
      </c>
      <c r="C80" s="6" t="n">
        <v>-67.404</v>
      </c>
      <c r="D80" s="0" t="n">
        <v>39</v>
      </c>
      <c r="E80" s="7" t="n">
        <v>10</v>
      </c>
      <c r="F80" s="8" t="n">
        <v>7.9775</v>
      </c>
      <c r="G80" s="8" t="n">
        <v>32.0258</v>
      </c>
      <c r="H80" s="8" t="n">
        <f aca="false">(999.842594+0.06793952*F80-0.00909529*F80^2+0.0001001685*F80^3-0.000001120083*F80^4+0.000000006536332*F80^5)+(G80*(0.824493-0.0040899*F80+0.000076438*F80^2-0.00000082467*F80^3+0.0000000053875*F80^4)+G80^(3/2)*(0.00010227*F80-0.00572466-0.0000016546*F80^2)+0.00048314*G80^2)-1000+0.25</f>
        <v>25.1922864635114</v>
      </c>
      <c r="I80" s="7"/>
      <c r="J80" s="9" t="n">
        <v>0.41</v>
      </c>
      <c r="K80" s="9" t="n">
        <v>2.14</v>
      </c>
      <c r="L80" s="9" t="n">
        <v>0.94170375</v>
      </c>
      <c r="M80" s="10" t="n">
        <v>0.029766</v>
      </c>
      <c r="N80" s="10" t="n">
        <v>0.175213</v>
      </c>
    </row>
    <row r="81" customFormat="false" ht="12.75" hidden="false" customHeight="false" outlineLevel="0" collapsed="false">
      <c r="A81" s="5" t="n">
        <v>35589.4166666667</v>
      </c>
      <c r="B81" s="6" t="n">
        <v>42.7493333333333</v>
      </c>
      <c r="C81" s="6" t="n">
        <v>-67.404</v>
      </c>
      <c r="D81" s="0" t="n">
        <v>39</v>
      </c>
      <c r="E81" s="7" t="n">
        <v>20</v>
      </c>
      <c r="F81" s="8" t="n">
        <v>7.6199</v>
      </c>
      <c r="G81" s="8" t="n">
        <v>32.0887</v>
      </c>
      <c r="H81" s="8" t="n">
        <f aca="false">(999.842594+0.06793952*F81-0.00909529*F81^2+0.0001001685*F81^3-0.000001120083*F81^4+0.000000006536332*F81^5)+(G81*(0.824493-0.0040899*F81+0.000076438*F81^2-0.00000082467*F81^3+0.0000000053875*F81^4)+G81^(3/2)*(0.00010227*F81-0.00572466-0.0000016546*F81^2)+0.00048314*G81^2)-1000+0.25</f>
        <v>25.2921507191315</v>
      </c>
      <c r="I81" s="7"/>
      <c r="J81" s="9" t="n">
        <v>0.36</v>
      </c>
      <c r="K81" s="9" t="n">
        <v>2.05</v>
      </c>
      <c r="L81" s="9" t="n">
        <v>0.9577425</v>
      </c>
      <c r="M81" s="10" t="n">
        <v>0.023548</v>
      </c>
      <c r="N81" s="10" t="n">
        <v>0.140808</v>
      </c>
    </row>
    <row r="82" customFormat="false" ht="12.75" hidden="false" customHeight="false" outlineLevel="0" collapsed="false">
      <c r="A82" s="5" t="n">
        <v>35589.4166666667</v>
      </c>
      <c r="B82" s="6" t="n">
        <v>42.7493333333333</v>
      </c>
      <c r="C82" s="6" t="n">
        <v>-67.404</v>
      </c>
      <c r="D82" s="0" t="n">
        <v>39</v>
      </c>
      <c r="E82" s="7" t="n">
        <v>30</v>
      </c>
      <c r="F82" s="8" t="n">
        <v>6.8524</v>
      </c>
      <c r="G82" s="8" t="n">
        <v>32.1817</v>
      </c>
      <c r="H82" s="8" t="n">
        <f aca="false">(999.842594+0.06793952*F82-0.00909529*F82^2+0.0001001685*F82^3-0.000001120083*F82^4+0.000000006536332*F82^5)+(G82*(0.824493-0.0040899*F82+0.000076438*F82^2-0.00000082467*F82^3+0.0000000053875*F82^4)+G82^(3/2)*(0.00010227*F82-0.00572466-0.0000016546*F82^2)+0.00048314*G82^2)-1000+0.25</f>
        <v>25.4689643034442</v>
      </c>
      <c r="I82" s="7"/>
      <c r="J82" s="9" t="n">
        <v>1.57</v>
      </c>
      <c r="K82" s="9" t="n">
        <v>1.59</v>
      </c>
      <c r="L82" s="9" t="n">
        <v>0.84318</v>
      </c>
      <c r="M82" s="10" t="n">
        <v>0.018389</v>
      </c>
      <c r="N82" s="10" t="n">
        <v>0.120465</v>
      </c>
      <c r="O82" s="11" t="n">
        <v>10735</v>
      </c>
      <c r="P82" s="11" t="n">
        <v>4779</v>
      </c>
      <c r="Q82" s="11" t="n">
        <v>10364</v>
      </c>
      <c r="R82" s="10" t="n">
        <v>294</v>
      </c>
      <c r="S82" s="10" t="n">
        <v>66</v>
      </c>
      <c r="T82" s="10" t="n">
        <v>45</v>
      </c>
      <c r="U82" s="10" t="n">
        <v>97</v>
      </c>
      <c r="V82" s="10" t="n">
        <v>3</v>
      </c>
      <c r="W82" s="12" t="s">
        <v>23</v>
      </c>
    </row>
    <row r="83" customFormat="false" ht="12.75" hidden="false" customHeight="false" outlineLevel="0" collapsed="false">
      <c r="A83" s="5" t="n">
        <v>35589.4166666667</v>
      </c>
      <c r="B83" s="6" t="n">
        <v>42.7493333333333</v>
      </c>
      <c r="C83" s="6" t="n">
        <v>-67.404</v>
      </c>
      <c r="D83" s="0" t="n">
        <v>39</v>
      </c>
      <c r="E83" s="7" t="n">
        <v>50</v>
      </c>
      <c r="F83" s="8" t="n">
        <v>6.086</v>
      </c>
      <c r="G83" s="8" t="n">
        <v>32.4525</v>
      </c>
      <c r="H83" s="8" t="n">
        <f aca="false">(999.842594+0.06793952*F83-0.00909529*F83^2+0.0001001685*F83^3-0.000001120083*F83^4+0.000000006536332*F83^5)+(G83*(0.824493-0.0040899*F83+0.000076438*F83^2-0.00000082467*F83^3+0.0000000053875*F83^4)+G83^(3/2)*(0.00010227*F83-0.00572466-0.0000016546*F83^2)+0.00048314*G83^2)-1000+0.25</f>
        <v>25.7796861141319</v>
      </c>
      <c r="I83" s="7"/>
      <c r="J83" s="9" t="n">
        <v>1.57</v>
      </c>
      <c r="K83" s="9" t="n">
        <v>1.97</v>
      </c>
      <c r="L83" s="9" t="n">
        <v>0.97378125</v>
      </c>
      <c r="M83" s="10" t="n">
        <v>0.028972</v>
      </c>
      <c r="N83" s="10" t="n">
        <v>0.178869</v>
      </c>
      <c r="O83" s="11" t="n">
        <v>18973</v>
      </c>
      <c r="P83" s="11" t="n">
        <v>8565</v>
      </c>
      <c r="Q83" s="11" t="n">
        <v>18347</v>
      </c>
      <c r="R83" s="10" t="n">
        <v>453</v>
      </c>
      <c r="S83" s="10" t="n">
        <v>122</v>
      </c>
      <c r="T83" s="10" t="n">
        <v>45</v>
      </c>
      <c r="U83" s="10" t="n">
        <v>97</v>
      </c>
      <c r="V83" s="10" t="n">
        <v>2</v>
      </c>
      <c r="W83" s="10" t="n">
        <v>1</v>
      </c>
    </row>
    <row r="84" customFormat="false" ht="12.75" hidden="false" customHeight="false" outlineLevel="0" collapsed="false">
      <c r="A84" s="5" t="n">
        <v>35589.4166666667</v>
      </c>
      <c r="B84" s="6" t="n">
        <v>42.7493333333333</v>
      </c>
      <c r="C84" s="6" t="n">
        <v>-67.404</v>
      </c>
      <c r="D84" s="0" t="n">
        <v>39</v>
      </c>
      <c r="E84" s="7" t="n">
        <v>75</v>
      </c>
      <c r="F84" s="8" t="n">
        <v>5.7211</v>
      </c>
      <c r="G84" s="8" t="n">
        <v>32.7692</v>
      </c>
      <c r="H84" s="8" t="n">
        <f aca="false">(999.842594+0.06793952*F84-0.00909529*F84^2+0.0001001685*F84^3-0.000001120083*F84^4+0.000000006536332*F84^5)+(G84*(0.824493-0.0040899*F84+0.000076438*F84^2-0.00000082467*F84^3+0.0000000053875*F84^4)+G84^(3/2)*(0.00010227*F84-0.00572466-0.0000016546*F84^2)+0.00048314*G84^2)-1000+0.25</f>
        <v>26.07405475326</v>
      </c>
      <c r="I84" s="7"/>
      <c r="J84" s="9" t="n">
        <v>1.18</v>
      </c>
      <c r="K84" s="9" t="n">
        <v>0.39</v>
      </c>
      <c r="L84" s="9" t="n">
        <v>0.32398275</v>
      </c>
      <c r="M84" s="10" t="n">
        <v>0.007276</v>
      </c>
      <c r="N84" s="10" t="n">
        <v>0.081279</v>
      </c>
    </row>
    <row r="85" customFormat="false" ht="12.75" hidden="false" customHeight="false" outlineLevel="0" collapsed="false">
      <c r="A85" s="5" t="n">
        <v>35589.625</v>
      </c>
      <c r="B85" s="6" t="n">
        <v>42.4083333333333</v>
      </c>
      <c r="C85" s="6" t="n">
        <v>-66.6766666666667</v>
      </c>
      <c r="D85" s="0" t="n">
        <v>40</v>
      </c>
      <c r="E85" s="7" t="n">
        <v>2</v>
      </c>
      <c r="F85" s="8" t="n">
        <v>7.7717</v>
      </c>
      <c r="G85" s="8" t="n">
        <v>31.8881</v>
      </c>
      <c r="H85" s="8" t="n">
        <f aca="false">(999.842594+0.06793952*F85-0.00909529*F85^2+0.0001001685*F85^3-0.000001120083*F85^4+0.000000006536332*F85^5)+(G85*(0.824493-0.0040899*F85+0.000076438*F85^2-0.00000082467*F85^3+0.0000000053875*F85^4)+G85^(3/2)*(0.00010227*F85-0.00572466-0.0000016546*F85^2)+0.00048314*G85^2)-1000+0.25</f>
        <v>25.1133742563659</v>
      </c>
      <c r="I85" s="7" t="n">
        <v>11.5</v>
      </c>
      <c r="J85" s="9" t="n">
        <v>0.45</v>
      </c>
      <c r="K85" s="9" t="n">
        <v>1.91</v>
      </c>
      <c r="L85" s="9" t="n">
        <v>0.70341375</v>
      </c>
      <c r="M85" s="10" t="n">
        <v>0.039555</v>
      </c>
      <c r="N85" s="10" t="n">
        <v>0.225368</v>
      </c>
      <c r="O85" s="11" t="n">
        <v>14621</v>
      </c>
      <c r="P85" s="11" t="n">
        <v>4438</v>
      </c>
      <c r="Q85" s="11" t="n">
        <v>14256</v>
      </c>
      <c r="R85" s="10" t="n">
        <v>185</v>
      </c>
      <c r="S85" s="10" t="n">
        <v>141</v>
      </c>
      <c r="T85" s="10" t="n">
        <v>30</v>
      </c>
      <c r="U85" s="10" t="n">
        <v>98</v>
      </c>
      <c r="V85" s="10" t="n">
        <v>1</v>
      </c>
      <c r="W85" s="10" t="n">
        <v>1</v>
      </c>
    </row>
    <row r="86" customFormat="false" ht="12.75" hidden="false" customHeight="false" outlineLevel="0" collapsed="false">
      <c r="A86" s="5" t="n">
        <v>35589.625</v>
      </c>
      <c r="B86" s="6" t="n">
        <v>42.4083333333333</v>
      </c>
      <c r="C86" s="6" t="n">
        <v>-66.6766666666667</v>
      </c>
      <c r="D86" s="0" t="n">
        <v>40</v>
      </c>
      <c r="E86" s="7" t="n">
        <v>10</v>
      </c>
      <c r="F86" s="8" t="n">
        <v>7.6207</v>
      </c>
      <c r="G86" s="8" t="n">
        <v>31.9074</v>
      </c>
      <c r="H86" s="8" t="n">
        <f aca="false">(999.842594+0.06793952*F86-0.00909529*F86^2+0.0001001685*F86^3-0.000001120083*F86^4+0.000000006536332*F86^5)+(G86*(0.824493-0.0040899*F86+0.000076438*F86^2-0.00000082467*F86^3+0.0000000053875*F86^4)+G86^(3/2)*(0.00010227*F86-0.00572466-0.0000016546*F86^2)+0.00048314*G86^2)-1000+0.25</f>
        <v>25.149617235023</v>
      </c>
      <c r="I86" s="7"/>
      <c r="J86" s="9" t="n">
        <v>0.68</v>
      </c>
      <c r="K86" s="9" t="n">
        <v>1.9</v>
      </c>
      <c r="L86" s="9" t="n">
        <v>0.6552975</v>
      </c>
      <c r="M86" s="10" t="n">
        <v>0.044053</v>
      </c>
      <c r="N86" s="10" t="n">
        <v>0.236946</v>
      </c>
    </row>
    <row r="87" customFormat="false" ht="12.75" hidden="false" customHeight="false" outlineLevel="0" collapsed="false">
      <c r="A87" s="5" t="n">
        <v>35589.625</v>
      </c>
      <c r="B87" s="6" t="n">
        <v>42.4083333333333</v>
      </c>
      <c r="C87" s="6" t="n">
        <v>-66.6766666666667</v>
      </c>
      <c r="D87" s="0" t="n">
        <v>40</v>
      </c>
      <c r="E87" s="7" t="n">
        <v>20</v>
      </c>
      <c r="F87" s="8" t="n">
        <v>7.0539</v>
      </c>
      <c r="G87" s="8" t="n">
        <v>31.9354</v>
      </c>
      <c r="H87" s="8" t="n">
        <f aca="false">(999.842594+0.06793952*F87-0.00909529*F87^2+0.0001001685*F87^3-0.000001120083*F87^4+0.000000006536332*F87^5)+(G87*(0.824493-0.0040899*F87+0.000076438*F87^2-0.00000082467*F87^3+0.0000000053875*F87^4)+G87^(3/2)*(0.00010227*F87-0.00572466-0.0000016546*F87^2)+0.00048314*G87^2)-1000+0.25</f>
        <v>25.2485388516086</v>
      </c>
      <c r="I87" s="7"/>
      <c r="J87" s="9" t="n">
        <v>0.53</v>
      </c>
      <c r="K87" s="9" t="n">
        <v>1.33</v>
      </c>
      <c r="L87" s="9" t="n">
        <v>0.45825</v>
      </c>
      <c r="M87" s="10" t="n">
        <v>0.028046</v>
      </c>
      <c r="N87" s="10" t="n">
        <v>0.164854</v>
      </c>
    </row>
    <row r="88" customFormat="false" ht="12.75" hidden="false" customHeight="false" outlineLevel="0" collapsed="false">
      <c r="A88" s="5" t="n">
        <v>35589.625</v>
      </c>
      <c r="B88" s="6" t="n">
        <v>42.4083333333333</v>
      </c>
      <c r="C88" s="6" t="n">
        <v>-66.6766666666667</v>
      </c>
      <c r="D88" s="0" t="n">
        <v>40</v>
      </c>
      <c r="E88" s="7" t="n">
        <v>30</v>
      </c>
      <c r="F88" s="8" t="n">
        <v>5.8202</v>
      </c>
      <c r="G88" s="8" t="n">
        <v>32.0368</v>
      </c>
      <c r="H88" s="8" t="n">
        <f aca="false">(999.842594+0.06793952*F88-0.00909529*F88^2+0.0001001685*F88^3-0.000001120083*F88^4+0.000000006536332*F88^5)+(G88*(0.824493-0.0040899*F88+0.000076438*F88^2-0.00000082467*F88^3+0.0000000053875*F88^4)+G88^(3/2)*(0.00010227*F88-0.00572466-0.0000016546*F88^2)+0.00048314*G88^2)-1000+0.25</f>
        <v>25.4834598582347</v>
      </c>
      <c r="I88" s="7"/>
      <c r="J88" s="9" t="n">
        <v>0.55</v>
      </c>
      <c r="K88" s="9" t="n">
        <v>1.85</v>
      </c>
      <c r="L88" s="9" t="n">
        <v>0.7469475</v>
      </c>
      <c r="M88" s="10" t="n">
        <v>0.021035</v>
      </c>
      <c r="N88" s="10" t="n">
        <v>0.129512</v>
      </c>
      <c r="O88" s="11" t="n">
        <v>16116</v>
      </c>
      <c r="P88" s="11" t="n">
        <v>3230</v>
      </c>
      <c r="Q88" s="11" t="n">
        <v>15537</v>
      </c>
      <c r="R88" s="10" t="n">
        <v>433</v>
      </c>
      <c r="S88" s="10" t="n">
        <v>125</v>
      </c>
      <c r="T88" s="10" t="n">
        <v>20</v>
      </c>
      <c r="U88" s="10" t="n">
        <v>96</v>
      </c>
      <c r="V88" s="10" t="n">
        <v>3</v>
      </c>
      <c r="W88" s="10" t="n">
        <v>1</v>
      </c>
    </row>
    <row r="89" customFormat="false" ht="12.75" hidden="false" customHeight="false" outlineLevel="0" collapsed="false">
      <c r="A89" s="5" t="n">
        <v>35589.625</v>
      </c>
      <c r="B89" s="6" t="n">
        <v>42.4083333333333</v>
      </c>
      <c r="C89" s="6" t="n">
        <v>-66.6766666666667</v>
      </c>
      <c r="D89" s="0" t="n">
        <v>40</v>
      </c>
      <c r="E89" s="7" t="n">
        <v>50</v>
      </c>
      <c r="F89" s="8" t="n">
        <v>5.1459</v>
      </c>
      <c r="G89" s="8" t="n">
        <v>32.3292</v>
      </c>
      <c r="H89" s="8" t="n">
        <f aca="false">(999.842594+0.06793952*F89-0.00909529*F89^2+0.0001001685*F89^3-0.000001120083*F89^4+0.000000006536332*F89^5)+(G89*(0.824493-0.0040899*F89+0.000076438*F89^2-0.00000082467*F89^3+0.0000000053875*F89^4)+G89^(3/2)*(0.00010227*F89-0.00572466-0.0000016546*F89^2)+0.00048314*G89^2)-1000+0.25</f>
        <v>25.7923100429659</v>
      </c>
      <c r="I89" s="7"/>
      <c r="J89" s="9" t="n">
        <v>0.26</v>
      </c>
      <c r="K89" s="9" t="n">
        <v>0.95</v>
      </c>
      <c r="L89" s="9" t="n">
        <v>0.5361525</v>
      </c>
      <c r="M89" s="10" t="n">
        <v>0.010187</v>
      </c>
      <c r="N89" s="10" t="n">
        <v>0.087372</v>
      </c>
      <c r="O89" s="11" t="n">
        <v>4448</v>
      </c>
      <c r="P89" s="11" t="n">
        <v>2120</v>
      </c>
      <c r="Q89" s="11" t="n">
        <v>4219</v>
      </c>
      <c r="R89" s="10" t="n">
        <v>186</v>
      </c>
      <c r="S89" s="10" t="n">
        <v>25</v>
      </c>
      <c r="T89" s="10" t="n">
        <v>48</v>
      </c>
      <c r="U89" s="10" t="n">
        <v>95</v>
      </c>
      <c r="V89" s="10" t="n">
        <v>4</v>
      </c>
      <c r="W89" s="10" t="n">
        <v>1</v>
      </c>
    </row>
    <row r="90" customFormat="false" ht="12.75" hidden="false" customHeight="false" outlineLevel="0" collapsed="false">
      <c r="A90" s="5" t="n">
        <v>35589.625</v>
      </c>
      <c r="B90" s="6" t="n">
        <v>42.4083333333333</v>
      </c>
      <c r="C90" s="6" t="n">
        <v>-66.6766666666667</v>
      </c>
      <c r="D90" s="0" t="n">
        <v>40</v>
      </c>
      <c r="E90" s="7" t="n">
        <v>75</v>
      </c>
      <c r="F90" s="8" t="n">
        <v>5.0652</v>
      </c>
      <c r="G90" s="8" t="n">
        <v>32.6646</v>
      </c>
      <c r="H90" s="8" t="n">
        <f aca="false">(999.842594+0.06793952*F90-0.00909529*F90^2+0.0001001685*F90^3-0.000001120083*F90^4+0.000000006536332*F90^5)+(G90*(0.824493-0.0040899*F90+0.000076438*F90^2-0.00000082467*F90^3+0.0000000053875*F90^4)+G90^(3/2)*(0.00010227*F90-0.00572466-0.0000016546*F90^2)+0.00048314*G90^2)-1000+0.25</f>
        <v>26.066952154993</v>
      </c>
      <c r="I90" s="7"/>
      <c r="J90" s="9" t="n">
        <v>0.45</v>
      </c>
      <c r="K90" s="9" t="n">
        <v>0.3</v>
      </c>
      <c r="L90" s="9" t="n">
        <v>0.30107025</v>
      </c>
      <c r="M90" s="10" t="n">
        <v>0.005821</v>
      </c>
      <c r="N90" s="10" t="n">
        <v>0.062951</v>
      </c>
    </row>
    <row r="91" customFormat="false" ht="12.75" hidden="false" customHeight="false" outlineLevel="0" collapsed="false">
      <c r="A91" s="5" t="n">
        <v>35589.9305555556</v>
      </c>
      <c r="B91" s="6" t="n">
        <v>43.298</v>
      </c>
      <c r="C91" s="6" t="n">
        <v>-66.4256666666667</v>
      </c>
      <c r="D91" s="0" t="n">
        <v>42</v>
      </c>
      <c r="E91" s="7" t="n">
        <v>2</v>
      </c>
      <c r="J91" s="9" t="n">
        <v>0.84</v>
      </c>
      <c r="K91" s="9" t="n">
        <v>1.72</v>
      </c>
      <c r="L91" s="9" t="n">
        <v>0.56593875</v>
      </c>
      <c r="M91" s="10" t="n">
        <v>0.022622</v>
      </c>
      <c r="N91" s="10" t="n">
        <v>0.146105</v>
      </c>
      <c r="O91" s="11" t="n">
        <v>7009</v>
      </c>
      <c r="P91" s="10" t="n">
        <v>716</v>
      </c>
      <c r="Q91" s="11" t="n">
        <v>6192</v>
      </c>
      <c r="R91" s="10" t="n">
        <v>672</v>
      </c>
      <c r="S91" s="10" t="n">
        <v>145</v>
      </c>
      <c r="T91" s="10" t="n">
        <v>10</v>
      </c>
      <c r="U91" s="10" t="n">
        <v>88</v>
      </c>
      <c r="V91" s="10" t="n">
        <v>10</v>
      </c>
      <c r="W91" s="10" t="n">
        <v>2</v>
      </c>
    </row>
    <row r="92" customFormat="false" ht="12.75" hidden="false" customHeight="false" outlineLevel="0" collapsed="false">
      <c r="A92" s="5" t="n">
        <v>35589.9305555556</v>
      </c>
      <c r="B92" s="6" t="n">
        <v>43.298</v>
      </c>
      <c r="C92" s="6" t="n">
        <v>-66.4256666666667</v>
      </c>
      <c r="D92" s="0" t="n">
        <v>42</v>
      </c>
      <c r="E92" s="7" t="n">
        <v>10</v>
      </c>
      <c r="J92" s="9" t="n">
        <v>1.06</v>
      </c>
      <c r="K92" s="9" t="n">
        <v>1.68</v>
      </c>
      <c r="L92" s="9" t="n">
        <v>0.44221125</v>
      </c>
      <c r="M92" s="10" t="n">
        <v>0.016933</v>
      </c>
      <c r="N92" s="10" t="n">
        <v>0.112684</v>
      </c>
    </row>
    <row r="93" customFormat="false" ht="12.75" hidden="false" customHeight="false" outlineLevel="0" collapsed="false">
      <c r="A93" s="5" t="n">
        <v>35589.9305555556</v>
      </c>
      <c r="B93" s="6" t="n">
        <v>43.298</v>
      </c>
      <c r="C93" s="6" t="n">
        <v>-66.4256666666667</v>
      </c>
      <c r="D93" s="0" t="n">
        <v>42</v>
      </c>
      <c r="E93" s="7" t="n">
        <v>20</v>
      </c>
      <c r="J93" s="9" t="n">
        <v>0.5</v>
      </c>
      <c r="K93" s="9" t="n">
        <v>1.56</v>
      </c>
      <c r="L93" s="9" t="n">
        <v>0.38263875</v>
      </c>
      <c r="M93" s="10" t="n">
        <v>0.020108</v>
      </c>
      <c r="N93" s="10" t="n">
        <v>0.127027</v>
      </c>
    </row>
    <row r="94" customFormat="false" ht="12.75" hidden="false" customHeight="false" outlineLevel="0" collapsed="false">
      <c r="A94" s="5" t="n">
        <v>35589.9305555556</v>
      </c>
      <c r="B94" s="6" t="n">
        <v>43.298</v>
      </c>
      <c r="C94" s="6" t="n">
        <v>-66.4256666666667</v>
      </c>
      <c r="D94" s="0" t="n">
        <v>42</v>
      </c>
      <c r="E94" s="7" t="n">
        <v>30</v>
      </c>
      <c r="J94" s="9" t="n">
        <v>1.05</v>
      </c>
      <c r="K94" s="9" t="n">
        <v>1.68</v>
      </c>
      <c r="L94" s="9" t="n">
        <v>0.779025</v>
      </c>
      <c r="M94" s="10" t="n">
        <v>0.028443</v>
      </c>
      <c r="N94" s="10" t="n">
        <v>0.158151</v>
      </c>
      <c r="O94" s="11" t="n">
        <v>6773</v>
      </c>
      <c r="P94" s="10" t="n">
        <v>633</v>
      </c>
      <c r="Q94" s="11" t="n">
        <v>5997</v>
      </c>
      <c r="R94" s="10" t="n">
        <v>627</v>
      </c>
      <c r="S94" s="10" t="n">
        <v>155</v>
      </c>
      <c r="T94" s="10" t="n">
        <v>9</v>
      </c>
      <c r="U94" s="10" t="n">
        <v>89</v>
      </c>
      <c r="V94" s="10" t="n">
        <v>9</v>
      </c>
      <c r="W94" s="10" t="n">
        <v>2</v>
      </c>
    </row>
    <row r="95" customFormat="false" ht="12.75" hidden="false" customHeight="false" outlineLevel="0" collapsed="false">
      <c r="A95" s="5" t="n">
        <v>35589.9305555556</v>
      </c>
      <c r="B95" s="6" t="n">
        <v>43.298</v>
      </c>
      <c r="C95" s="6" t="n">
        <v>-66.4256666666667</v>
      </c>
      <c r="D95" s="0" t="n">
        <v>42</v>
      </c>
      <c r="E95" s="7" t="n">
        <v>40</v>
      </c>
      <c r="J95" s="9" t="n">
        <v>0.92</v>
      </c>
      <c r="K95" s="9" t="n">
        <v>1.63</v>
      </c>
      <c r="L95" s="9" t="n">
        <v>0.82255875</v>
      </c>
      <c r="M95" s="10" t="n">
        <v>0.021431</v>
      </c>
      <c r="N95" s="10" t="n">
        <v>0.142824</v>
      </c>
      <c r="O95" s="11" t="n">
        <v>7149</v>
      </c>
      <c r="P95" s="10" t="n">
        <v>634</v>
      </c>
      <c r="Q95" s="11" t="n">
        <v>6354</v>
      </c>
      <c r="R95" s="10" t="n">
        <v>637</v>
      </c>
      <c r="S95" s="10" t="n">
        <v>143</v>
      </c>
      <c r="T95" s="10" t="n">
        <v>9</v>
      </c>
      <c r="U95" s="10" t="n">
        <v>89</v>
      </c>
      <c r="V95" s="10" t="n">
        <v>9</v>
      </c>
      <c r="W95" s="10" t="n">
        <v>2</v>
      </c>
    </row>
    <row r="96" customFormat="false" ht="12.75" hidden="false" customHeight="false" outlineLevel="0" collapsed="false">
      <c r="A96" s="5" t="n">
        <v>35589.9305555556</v>
      </c>
      <c r="B96" s="6" t="n">
        <v>43.298</v>
      </c>
      <c r="C96" s="6" t="n">
        <v>-66.4256666666667</v>
      </c>
      <c r="D96" s="0" t="n">
        <v>42</v>
      </c>
      <c r="E96" s="7" t="n">
        <v>50</v>
      </c>
      <c r="J96" s="9" t="n">
        <v>0.68</v>
      </c>
      <c r="K96" s="9" t="n">
        <v>1.63</v>
      </c>
      <c r="L96" s="9" t="n">
        <v>0.72632625</v>
      </c>
      <c r="M96" s="10" t="n">
        <v>0.028708</v>
      </c>
      <c r="N96" s="10" t="n">
        <v>0.159417</v>
      </c>
    </row>
    <row r="97" customFormat="false" ht="12.75" hidden="false" customHeight="false" outlineLevel="0" collapsed="false">
      <c r="A97" s="5" t="n">
        <v>35590.1611111111</v>
      </c>
      <c r="B97" s="6" t="n">
        <v>43.8031666666667</v>
      </c>
      <c r="C97" s="6" t="n">
        <v>-66.9781666666667</v>
      </c>
      <c r="D97" s="0" t="n">
        <v>44</v>
      </c>
      <c r="E97" s="7" t="n">
        <v>2</v>
      </c>
      <c r="F97" s="8" t="n">
        <v>8.1831</v>
      </c>
      <c r="G97" s="8" t="n">
        <v>32.2302</v>
      </c>
      <c r="H97" s="8" t="n">
        <f aca="false">(999.842594+0.06793952*F97-0.00909529*F97^2+0.0001001685*F97^3-0.000001120083*F97^4+0.000000006536332*F97^5)+(G97*(0.824493-0.0040899*F97+0.000076438*F97^2-0.00000082467*F97^3+0.0000000053875*F97^4)+G97^(3/2)*(0.00010227*F97-0.00572466-0.0000016546*F97^2)+0.00048314*G97^2)-1000+0.25</f>
        <v>25.3229438795288</v>
      </c>
      <c r="J97" s="9" t="n">
        <v>1.53</v>
      </c>
      <c r="K97" s="9" t="n">
        <v>7.55</v>
      </c>
      <c r="L97" s="9" t="n">
        <v>1.17312</v>
      </c>
      <c r="M97" s="10" t="n">
        <v>0.06059</v>
      </c>
      <c r="N97" s="10" t="n">
        <v>0.359192</v>
      </c>
      <c r="O97" s="11" t="n">
        <v>22686</v>
      </c>
      <c r="P97" s="11" t="n">
        <v>6680</v>
      </c>
      <c r="Q97" s="11" t="n">
        <v>21340</v>
      </c>
      <c r="R97" s="10" t="n">
        <v>725</v>
      </c>
      <c r="S97" s="10" t="n">
        <v>364</v>
      </c>
      <c r="T97" s="10" t="n">
        <v>30</v>
      </c>
      <c r="U97" s="10" t="n">
        <v>94</v>
      </c>
      <c r="V97" s="10" t="n">
        <v>3</v>
      </c>
      <c r="W97" s="10" t="n">
        <v>2</v>
      </c>
    </row>
    <row r="98" customFormat="false" ht="12.75" hidden="false" customHeight="false" outlineLevel="0" collapsed="false">
      <c r="A98" s="5" t="n">
        <v>35590.1611111111</v>
      </c>
      <c r="B98" s="6" t="n">
        <v>43.8031666666667</v>
      </c>
      <c r="C98" s="6" t="n">
        <v>-66.9781666666667</v>
      </c>
      <c r="D98" s="0" t="n">
        <v>44</v>
      </c>
      <c r="E98" s="7" t="n">
        <v>10</v>
      </c>
      <c r="F98" s="8" t="n">
        <v>8.1271</v>
      </c>
      <c r="G98" s="8" t="n">
        <v>32.1961</v>
      </c>
      <c r="H98" s="8" t="n">
        <f aca="false">(999.842594+0.06793952*F98-0.00909529*F98^2+0.0001001685*F98^3-0.000001120083*F98^4+0.000000006536332*F98^5)+(G98*(0.824493-0.0040899*F98+0.000076438*F98^2-0.00000082467*F98^3+0.0000000053875*F98^4)+G98^(3/2)*(0.00010227*F98-0.00572466-0.0000016546*F98^2)+0.00048314*G98^2)-1000+0.25</f>
        <v>25.3043428541525</v>
      </c>
      <c r="J98" s="9" t="n">
        <v>0.87</v>
      </c>
      <c r="K98" s="9" t="n">
        <v>7.68</v>
      </c>
      <c r="L98" s="9" t="n">
        <v>1.2326925</v>
      </c>
      <c r="M98" s="10" t="n">
        <v>0.049742</v>
      </c>
      <c r="N98" s="10" t="n">
        <v>0.295678</v>
      </c>
    </row>
    <row r="99" customFormat="false" ht="12.75" hidden="false" customHeight="false" outlineLevel="0" collapsed="false">
      <c r="A99" s="5" t="n">
        <v>35590.1611111111</v>
      </c>
      <c r="B99" s="6" t="n">
        <v>43.8031666666667</v>
      </c>
      <c r="C99" s="6" t="n">
        <v>-66.9781666666667</v>
      </c>
      <c r="D99" s="0" t="n">
        <v>44</v>
      </c>
      <c r="E99" s="7" t="n">
        <v>20</v>
      </c>
      <c r="F99" s="8" t="n">
        <v>7.4682</v>
      </c>
      <c r="G99" s="8" t="n">
        <v>32.2371</v>
      </c>
      <c r="H99" s="8" t="n">
        <f aca="false">(999.842594+0.06793952*F99-0.00909529*F99^2+0.0001001685*F99^3-0.000001120083*F99^4+0.000000006536332*F99^5)+(G99*(0.824493-0.0040899*F99+0.000076438*F99^2-0.00000082467*F99^3+0.0000000053875*F99^4)+G99^(3/2)*(0.00010227*F99-0.00572466-0.0000016546*F99^2)+0.00048314*G99^2)-1000+0.25</f>
        <v>25.4297860503059</v>
      </c>
      <c r="J99" s="9" t="n">
        <v>1.05</v>
      </c>
      <c r="K99" s="9" t="n">
        <v>9.75</v>
      </c>
      <c r="L99" s="9" t="n">
        <v>2.1766875</v>
      </c>
      <c r="M99" s="10" t="n">
        <v>0.0508</v>
      </c>
      <c r="N99" s="10" t="n">
        <v>0.275663</v>
      </c>
    </row>
    <row r="100" customFormat="false" ht="12.75" hidden="false" customHeight="false" outlineLevel="0" collapsed="false">
      <c r="A100" s="5" t="n">
        <v>35590.1611111111</v>
      </c>
      <c r="B100" s="6" t="n">
        <v>43.8031666666667</v>
      </c>
      <c r="C100" s="6" t="n">
        <v>-66.9781666666667</v>
      </c>
      <c r="D100" s="0" t="n">
        <v>44</v>
      </c>
      <c r="E100" s="7" t="n">
        <v>30</v>
      </c>
      <c r="F100" s="8" t="n">
        <v>6.9027</v>
      </c>
      <c r="G100" s="8" t="n">
        <v>32.4525</v>
      </c>
      <c r="H100" s="8" t="n">
        <f aca="false">(999.842594+0.06793952*F100-0.00909529*F100^2+0.0001001685*F100^3-0.000001120083*F100^4+0.000000006536332*F100^5)+(G100*(0.824493-0.0040899*F100+0.000076438*F100^2-0.00000082467*F100^3+0.0000000053875*F100^4)+G100^(3/2)*(0.00010227*F100-0.00572466-0.0000016546*F100^2)+0.00048314*G100^2)-1000+0.25</f>
        <v>25.6755967107058</v>
      </c>
      <c r="J100" s="9" t="n">
        <v>0.96</v>
      </c>
      <c r="K100" s="9" t="n">
        <v>9</v>
      </c>
      <c r="L100" s="9" t="n">
        <v>4.0326</v>
      </c>
      <c r="M100" s="10" t="n">
        <v>0.030427</v>
      </c>
      <c r="N100" s="10" t="n">
        <v>0.171276</v>
      </c>
      <c r="O100" s="11" t="n">
        <v>15425</v>
      </c>
      <c r="P100" s="11" t="n">
        <v>6490</v>
      </c>
      <c r="Q100" s="11" t="n">
        <v>14547</v>
      </c>
      <c r="R100" s="10" t="n">
        <v>445</v>
      </c>
      <c r="S100" s="10" t="n">
        <v>246</v>
      </c>
      <c r="T100" s="10" t="n">
        <v>42</v>
      </c>
      <c r="U100" s="10" t="n">
        <v>94</v>
      </c>
      <c r="V100" s="10" t="n">
        <v>3</v>
      </c>
      <c r="W100" s="10" t="n">
        <v>2</v>
      </c>
    </row>
    <row r="101" customFormat="false" ht="12.75" hidden="false" customHeight="false" outlineLevel="0" collapsed="false">
      <c r="A101" s="5" t="n">
        <v>35590.1611111111</v>
      </c>
      <c r="B101" s="6" t="n">
        <v>43.8031666666667</v>
      </c>
      <c r="C101" s="6" t="n">
        <v>-66.9781666666667</v>
      </c>
      <c r="D101" s="0" t="n">
        <v>44</v>
      </c>
      <c r="E101" s="7" t="n">
        <v>50</v>
      </c>
      <c r="F101" s="8" t="n">
        <v>6.4663</v>
      </c>
      <c r="G101" s="8" t="n">
        <v>32.7843</v>
      </c>
      <c r="H101" s="8" t="n">
        <f aca="false">(999.842594+0.06793952*F101-0.00909529*F101^2+0.0001001685*F101^3-0.000001120083*F101^4+0.000000006536332*F101^5)+(G101*(0.824493-0.0040899*F101+0.000076438*F101^2-0.00000082467*F101^3+0.0000000053875*F101^4)+G101^(3/2)*(0.00010227*F101-0.00572466-0.0000016546*F101^2)+0.00048314*G101^2)-1000+0.25</f>
        <v>25.9938147191808</v>
      </c>
      <c r="J101" s="9" t="n">
        <v>0.74</v>
      </c>
      <c r="K101" s="9" t="n">
        <v>2.16</v>
      </c>
      <c r="L101" s="9" t="n">
        <v>1.30372125</v>
      </c>
      <c r="M101" s="10" t="n">
        <v>0.014684</v>
      </c>
      <c r="N101" s="10" t="n">
        <v>0.116762</v>
      </c>
      <c r="T101" s="10" t="n">
        <v>44</v>
      </c>
      <c r="U101" s="10" t="n">
        <v>94</v>
      </c>
      <c r="V101" s="10" t="n">
        <v>4</v>
      </c>
      <c r="W101" s="10" t="n">
        <v>1</v>
      </c>
    </row>
    <row r="102" customFormat="false" ht="12.75" hidden="false" customHeight="false" outlineLevel="0" collapsed="false">
      <c r="A102" s="5" t="n">
        <v>35590.1611111111</v>
      </c>
      <c r="B102" s="6" t="n">
        <v>43.8031666666667</v>
      </c>
      <c r="C102" s="6" t="n">
        <v>-66.9781666666667</v>
      </c>
      <c r="D102" s="0" t="n">
        <v>44</v>
      </c>
      <c r="E102" s="7" t="n">
        <v>75</v>
      </c>
      <c r="F102" s="8" t="n">
        <v>6.608</v>
      </c>
      <c r="G102" s="8" t="n">
        <v>33.2464</v>
      </c>
      <c r="H102" s="8" t="n">
        <f aca="false">(999.842594+0.06793952*F102-0.00909529*F102^2+0.0001001685*F102^3-0.000001120083*F102^4+0.000000006536332*F102^5)+(G102*(0.824493-0.0040899*F102+0.000076438*F102^2-0.00000082467*F102^3+0.0000000053875*F102^4)+G102^(3/2)*(0.00010227*F102-0.00572466-0.0000016546*F102^2)+0.00048314*G102^2)-1000+0.25</f>
        <v>26.3398593594993</v>
      </c>
      <c r="J102" s="9" t="n">
        <v>0.76</v>
      </c>
      <c r="K102" s="9" t="n">
        <v>1.15</v>
      </c>
      <c r="L102" s="9" t="n">
        <v>0.7622225</v>
      </c>
      <c r="M102" s="10" t="n">
        <v>0.010187</v>
      </c>
      <c r="N102" s="10" t="n">
        <v>0.081372</v>
      </c>
    </row>
    <row r="103" customFormat="false" ht="12.75" hidden="false" customHeight="false" outlineLevel="0" collapsed="false">
      <c r="A103" s="5" t="n">
        <v>35590.4131944444</v>
      </c>
      <c r="B103" s="6" t="n">
        <v>44.4778333333333</v>
      </c>
      <c r="C103" s="6" t="n">
        <v>-66.3741666666667</v>
      </c>
      <c r="D103" s="0" t="n">
        <v>46</v>
      </c>
      <c r="E103" s="7" t="n">
        <v>3</v>
      </c>
      <c r="F103" s="8" t="n">
        <v>7.5156</v>
      </c>
      <c r="G103" s="8" t="n">
        <v>32.1968</v>
      </c>
      <c r="H103" s="8" t="n">
        <f aca="false">(999.842594+0.06793952*F103-0.00909529*F103^2+0.0001001685*F103^3-0.000001120083*F103^4+0.000000006536332*F103^5)+(G103*(0.824493-0.0040899*F103+0.000076438*F103^2-0.00000082467*F103^3+0.0000000053875*F103^4)+G103^(3/2)*(0.00010227*F103-0.00572466-0.0000016546*F103^2)+0.00048314*G103^2)-1000+0.25</f>
        <v>25.3915652057017</v>
      </c>
      <c r="I103" s="7" t="n">
        <v>16</v>
      </c>
      <c r="J103" s="9" t="n">
        <v>1.33</v>
      </c>
      <c r="K103" s="9" t="n">
        <v>2.28</v>
      </c>
      <c r="L103" s="9" t="n">
        <v>0.9302475</v>
      </c>
      <c r="M103" s="10" t="n">
        <v>0.064294</v>
      </c>
      <c r="N103" s="10" t="n">
        <v>0.365332</v>
      </c>
      <c r="O103" s="11" t="n">
        <v>7136</v>
      </c>
      <c r="P103" s="11" t="n">
        <v>1406</v>
      </c>
      <c r="Q103" s="11" t="n">
        <v>6901</v>
      </c>
      <c r="R103" s="10" t="n">
        <v>136</v>
      </c>
      <c r="S103" s="10" t="n">
        <v>75</v>
      </c>
      <c r="T103" s="10" t="n">
        <v>20</v>
      </c>
      <c r="U103" s="10" t="n">
        <v>97</v>
      </c>
      <c r="V103" s="10" t="n">
        <v>2</v>
      </c>
      <c r="W103" s="10" t="n">
        <v>1</v>
      </c>
    </row>
    <row r="104" customFormat="false" ht="12.75" hidden="false" customHeight="false" outlineLevel="0" collapsed="false">
      <c r="A104" s="5" t="n">
        <v>35590.4131944444</v>
      </c>
      <c r="B104" s="6" t="n">
        <v>44.4778333333333</v>
      </c>
      <c r="C104" s="6" t="n">
        <v>-66.3741666666667</v>
      </c>
      <c r="D104" s="0" t="n">
        <v>46</v>
      </c>
      <c r="E104" s="7" t="n">
        <v>10</v>
      </c>
      <c r="F104" s="8" t="n">
        <v>7.2778</v>
      </c>
      <c r="G104" s="8" t="n">
        <v>32.1969</v>
      </c>
      <c r="H104" s="8" t="n">
        <f aca="false">(999.842594+0.06793952*F104-0.00909529*F104^2+0.0001001685*F104^3-0.000001120083*F104^4+0.000000006536332*F104^5)+(G104*(0.824493-0.0040899*F104+0.000076438*F104^2-0.00000082467*F104^3+0.0000000053875*F104^4)+G104^(3/2)*(0.00010227*F104-0.00572466-0.0000016546*F104^2)+0.00048314*G104^2)-1000+0.25</f>
        <v>25.424228090292</v>
      </c>
      <c r="I104" s="7"/>
      <c r="J104" s="9" t="n">
        <v>0.95</v>
      </c>
      <c r="K104" s="9" t="n">
        <v>2.14</v>
      </c>
      <c r="L104" s="9" t="n">
        <v>0.74923875</v>
      </c>
      <c r="M104" s="10" t="n">
        <v>0.019712</v>
      </c>
      <c r="N104" s="10" t="n">
        <v>0.119481</v>
      </c>
    </row>
    <row r="105" customFormat="false" ht="12.75" hidden="false" customHeight="false" outlineLevel="0" collapsed="false">
      <c r="A105" s="5" t="n">
        <v>35590.4131944444</v>
      </c>
      <c r="B105" s="6" t="n">
        <v>44.4778333333333</v>
      </c>
      <c r="C105" s="6" t="n">
        <v>-66.3741666666667</v>
      </c>
      <c r="D105" s="0" t="n">
        <v>46</v>
      </c>
      <c r="E105" s="7" t="n">
        <v>20</v>
      </c>
      <c r="F105" s="8" t="n">
        <v>6.7813</v>
      </c>
      <c r="G105" s="8" t="n">
        <v>32.2101</v>
      </c>
      <c r="H105" s="8" t="n">
        <f aca="false">(999.842594+0.06793952*F105-0.00909529*F105^2+0.0001001685*F105^3-0.000001120083*F105^4+0.000000006536332*F105^5)+(G105*(0.824493-0.0040899*F105+0.000076438*F105^2-0.00000082467*F105^3+0.0000000053875*F105^4)+G105^(3/2)*(0.00010227*F105-0.00572466-0.0000016546*F105^2)+0.00048314*G105^2)-1000+0.25</f>
        <v>25.5006096140653</v>
      </c>
      <c r="I105" s="7"/>
      <c r="J105" s="9" t="n">
        <v>0.84</v>
      </c>
      <c r="K105" s="9" t="n">
        <v>2.33</v>
      </c>
      <c r="L105" s="9" t="n">
        <v>0.93483</v>
      </c>
      <c r="M105" s="10" t="n">
        <v>0.020241</v>
      </c>
      <c r="N105" s="10" t="n">
        <v>0.131246</v>
      </c>
    </row>
    <row r="106" customFormat="false" ht="12.75" hidden="false" customHeight="false" outlineLevel="0" collapsed="false">
      <c r="A106" s="5" t="n">
        <v>35590.4131944444</v>
      </c>
      <c r="B106" s="6" t="n">
        <v>44.4778333333333</v>
      </c>
      <c r="C106" s="6" t="n">
        <v>-66.3741666666667</v>
      </c>
      <c r="D106" s="0" t="n">
        <v>46</v>
      </c>
      <c r="E106" s="7" t="n">
        <v>30</v>
      </c>
      <c r="F106" s="8" t="n">
        <v>6.5322</v>
      </c>
      <c r="G106" s="8" t="n">
        <v>32.2809</v>
      </c>
      <c r="H106" s="8" t="n">
        <f aca="false">(999.842594+0.06793952*F106-0.00909529*F106^2+0.0001001685*F106^3-0.000001120083*F106^4+0.000000006536332*F106^5)+(G106*(0.824493-0.0040899*F106+0.000076438*F106^2-0.00000082467*F106^3+0.0000000053875*F106^4)+G106^(3/2)*(0.00010227*F106-0.00572466-0.0000016546*F106^2)+0.00048314*G106^2)-1000+0.25</f>
        <v>25.5884822854396</v>
      </c>
      <c r="I106" s="7"/>
      <c r="J106" s="9" t="n">
        <v>1.38</v>
      </c>
      <c r="K106" s="9" t="n">
        <v>3.4</v>
      </c>
      <c r="L106" s="9" t="n">
        <v>1.3701675</v>
      </c>
      <c r="M106" s="10" t="n">
        <v>0.017992</v>
      </c>
      <c r="N106" s="10" t="n">
        <v>0.11245</v>
      </c>
      <c r="O106" s="11" t="n">
        <v>7214</v>
      </c>
      <c r="P106" s="11" t="n">
        <v>1341</v>
      </c>
      <c r="Q106" s="11" t="n">
        <v>6862</v>
      </c>
      <c r="R106" s="10" t="n">
        <v>269</v>
      </c>
      <c r="S106" s="10" t="n">
        <v>66</v>
      </c>
      <c r="T106" s="10" t="n">
        <v>19</v>
      </c>
      <c r="U106" s="10" t="n">
        <v>95</v>
      </c>
      <c r="V106" s="10" t="n">
        <v>4</v>
      </c>
      <c r="W106" s="10" t="n">
        <v>1</v>
      </c>
    </row>
    <row r="107" customFormat="false" ht="12.75" hidden="false" customHeight="false" outlineLevel="0" collapsed="false">
      <c r="A107" s="5" t="n">
        <v>35590.4131944444</v>
      </c>
      <c r="B107" s="6" t="n">
        <v>44.4778333333333</v>
      </c>
      <c r="C107" s="6" t="n">
        <v>-66.3741666666667</v>
      </c>
      <c r="D107" s="0" t="n">
        <v>46</v>
      </c>
      <c r="E107" s="7" t="n">
        <v>50</v>
      </c>
      <c r="F107" s="8" t="n">
        <v>6.4357</v>
      </c>
      <c r="G107" s="8" t="n">
        <v>32.3799</v>
      </c>
      <c r="H107" s="8" t="n">
        <f aca="false">(999.842594+0.06793952*F107-0.00909529*F107^2+0.0001001685*F107^3-0.000001120083*F107^4+0.000000006536332*F107^5)+(G107*(0.824493-0.0040899*F107+0.000076438*F107^2-0.00000082467*F107^3+0.0000000053875*F107^4)+G107^(3/2)*(0.00010227*F107-0.00572466-0.0000016546*F107^2)+0.00048314*G107^2)-1000+0.25</f>
        <v>25.6787976742728</v>
      </c>
      <c r="I107" s="7"/>
      <c r="J107" s="9" t="n">
        <v>0.93</v>
      </c>
      <c r="K107" s="9" t="n">
        <v>1.75</v>
      </c>
      <c r="L107" s="9" t="n">
        <v>0.737782500000001</v>
      </c>
      <c r="M107" s="10" t="n">
        <v>0.014552</v>
      </c>
      <c r="N107" s="10" t="n">
        <v>0.102559</v>
      </c>
      <c r="O107" s="11" t="n">
        <v>7196</v>
      </c>
      <c r="P107" s="11" t="n">
        <v>1347</v>
      </c>
      <c r="Q107" s="11" t="n">
        <v>6834</v>
      </c>
      <c r="R107" s="10" t="n">
        <v>262</v>
      </c>
      <c r="S107" s="10" t="n">
        <v>74</v>
      </c>
      <c r="T107" s="10" t="n">
        <v>19</v>
      </c>
      <c r="U107" s="10" t="n">
        <v>95</v>
      </c>
      <c r="V107" s="10" t="n">
        <v>4</v>
      </c>
      <c r="W107" s="10" t="n">
        <v>1</v>
      </c>
    </row>
    <row r="108" customFormat="false" ht="12.75" hidden="false" customHeight="false" outlineLevel="0" collapsed="false">
      <c r="A108" s="5" t="n">
        <v>35590.4131944444</v>
      </c>
      <c r="B108" s="6" t="n">
        <v>44.4778333333333</v>
      </c>
      <c r="C108" s="6" t="n">
        <v>-66.3741666666667</v>
      </c>
      <c r="D108" s="0" t="n">
        <v>46</v>
      </c>
      <c r="E108" s="7" t="n">
        <v>75</v>
      </c>
      <c r="F108" s="8" t="n">
        <v>6.3279</v>
      </c>
      <c r="G108" s="8" t="n">
        <v>32.4979</v>
      </c>
      <c r="H108" s="8" t="n">
        <f aca="false">(999.842594+0.06793952*F108-0.00909529*F108^2+0.0001001685*F108^3-0.000001120083*F108^4+0.000000006536332*F108^5)+(G108*(0.824493-0.0040899*F108+0.000076438*F108^2-0.00000082467*F108^3+0.0000000053875*F108^4)+G108^(3/2)*(0.00010227*F108-0.00572466-0.0000016546*F108^2)+0.00048314*G108^2)-1000+0.25</f>
        <v>25.7854663916471</v>
      </c>
      <c r="I108" s="7"/>
      <c r="J108" s="9" t="n">
        <v>1.14</v>
      </c>
      <c r="K108" s="9" t="n">
        <v>0.7</v>
      </c>
      <c r="L108" s="9" t="n">
        <v>0.36049</v>
      </c>
      <c r="M108" s="10" t="n">
        <v>0.01098</v>
      </c>
      <c r="N108" s="10" t="n">
        <v>0.082779</v>
      </c>
    </row>
    <row r="109" customFormat="false" ht="12.75" hidden="false" customHeight="false" outlineLevel="0" collapsed="false">
      <c r="A109" s="5" t="n">
        <v>35590.6576388889</v>
      </c>
      <c r="B109" s="6" t="n">
        <v>44.5723333333333</v>
      </c>
      <c r="C109" s="6" t="n">
        <v>-67.078</v>
      </c>
      <c r="D109" s="0" t="n">
        <v>47</v>
      </c>
      <c r="E109" s="7" t="n">
        <v>2</v>
      </c>
      <c r="F109" s="8" t="n">
        <v>6.2655</v>
      </c>
      <c r="G109" s="8" t="n">
        <v>31.4738</v>
      </c>
      <c r="H109" s="8" t="n">
        <f aca="false">(999.842594+0.06793952*F109-0.00909529*F109^2+0.0001001685*F109^3-0.000001120083*F109^4+0.000000006536332*F109^5)+(G109*(0.824493-0.0040899*F109+0.000076438*F109^2-0.00000082467*F109^3+0.0000000053875*F109^4)+G109^(3/2)*(0.00010227*F109-0.00572466-0.0000016546*F109^2)+0.00048314*G109^2)-1000+0.25</f>
        <v>24.985371293528</v>
      </c>
      <c r="I109" s="7" t="n">
        <v>8</v>
      </c>
      <c r="J109" s="9" t="n">
        <v>1.29</v>
      </c>
      <c r="K109" s="9" t="n">
        <v>3.6</v>
      </c>
      <c r="L109" s="9" t="n">
        <v>0.907335</v>
      </c>
      <c r="M109" s="10" t="n">
        <v>0.043392</v>
      </c>
      <c r="N109" s="10" t="n">
        <v>0.270929</v>
      </c>
      <c r="O109" s="11" t="n">
        <v>1256</v>
      </c>
      <c r="P109" s="10" t="n">
        <v>200</v>
      </c>
      <c r="Q109" s="10" t="n">
        <v>906</v>
      </c>
      <c r="R109" s="10" t="n">
        <v>273</v>
      </c>
      <c r="S109" s="10" t="n">
        <v>76</v>
      </c>
      <c r="T109" s="10" t="n">
        <v>16</v>
      </c>
      <c r="U109" s="10" t="n">
        <v>72</v>
      </c>
      <c r="V109" s="10" t="n">
        <v>22</v>
      </c>
      <c r="W109" s="10" t="n">
        <v>1</v>
      </c>
    </row>
    <row r="110" customFormat="false" ht="12.75" hidden="false" customHeight="false" outlineLevel="0" collapsed="false">
      <c r="A110" s="5" t="n">
        <v>35590.6576388889</v>
      </c>
      <c r="B110" s="6" t="n">
        <v>44.5723333333333</v>
      </c>
      <c r="C110" s="6" t="n">
        <v>-67.078</v>
      </c>
      <c r="D110" s="0" t="n">
        <v>47</v>
      </c>
      <c r="E110" s="7" t="n">
        <v>10</v>
      </c>
      <c r="F110" s="8" t="n">
        <v>6.1717</v>
      </c>
      <c r="G110" s="8" t="n">
        <v>31.5117</v>
      </c>
      <c r="H110" s="8" t="n">
        <f aca="false">(999.842594+0.06793952*F110-0.00909529*F110^2+0.0001001685*F110^3-0.000001120083*F110^4+0.000000006536332*F110^5)+(G110*(0.824493-0.0040899*F110+0.000076438*F110^2-0.00000082467*F110^3+0.0000000053875*F110^4)+G110^(3/2)*(0.00010227*F110-0.00572466-0.0000016546*F110^2)+0.00048314*G110^2)-1000+0.25</f>
        <v>25.0267006902341</v>
      </c>
      <c r="I110" s="7"/>
      <c r="J110" s="9" t="n">
        <v>1.56</v>
      </c>
      <c r="K110" s="9" t="n">
        <v>3.76</v>
      </c>
      <c r="L110" s="9" t="n">
        <v>0.87296625</v>
      </c>
      <c r="M110" s="10" t="n">
        <v>0.029898</v>
      </c>
      <c r="N110" s="10" t="n">
        <v>0.200009</v>
      </c>
    </row>
    <row r="111" customFormat="false" ht="12.75" hidden="false" customHeight="false" outlineLevel="0" collapsed="false">
      <c r="A111" s="5" t="n">
        <v>35590.6576388889</v>
      </c>
      <c r="B111" s="6" t="n">
        <v>44.5723333333333</v>
      </c>
      <c r="C111" s="6" t="n">
        <v>-67.078</v>
      </c>
      <c r="D111" s="0" t="n">
        <v>47</v>
      </c>
      <c r="E111" s="7" t="n">
        <v>20</v>
      </c>
      <c r="F111" s="8" t="n">
        <v>6.163</v>
      </c>
      <c r="G111" s="8" t="n">
        <v>31.5824</v>
      </c>
      <c r="H111" s="8" t="n">
        <f aca="false">(999.842594+0.06793952*F111-0.00909529*F111^2+0.0001001685*F111^3-0.000001120083*F111^4+0.000000006536332*F111^5)+(G111*(0.824493-0.0040899*F111+0.000076438*F111^2-0.00000082467*F111^3+0.0000000053875*F111^4)+G111^(3/2)*(0.00010227*F111-0.00572466-0.0000016546*F111^2)+0.00048314*G111^2)-1000+0.25</f>
        <v>25.0835411764781</v>
      </c>
      <c r="I111" s="7"/>
      <c r="J111" s="9" t="n">
        <v>1.19</v>
      </c>
      <c r="K111" s="9" t="n">
        <v>3.75</v>
      </c>
      <c r="L111" s="9" t="n">
        <v>0.82485</v>
      </c>
      <c r="M111" s="10" t="n">
        <v>0.032676</v>
      </c>
      <c r="N111" s="10" t="n">
        <v>0.199588</v>
      </c>
    </row>
    <row r="112" customFormat="false" ht="12.75" hidden="false" customHeight="false" outlineLevel="0" collapsed="false">
      <c r="A112" s="5" t="n">
        <v>35590.6576388889</v>
      </c>
      <c r="B112" s="6" t="n">
        <v>44.5723333333333</v>
      </c>
      <c r="C112" s="6" t="n">
        <v>-67.078</v>
      </c>
      <c r="D112" s="0" t="n">
        <v>47</v>
      </c>
      <c r="E112" s="7" t="n">
        <v>30</v>
      </c>
      <c r="F112" s="8" t="n">
        <v>6.1523</v>
      </c>
      <c r="G112" s="8" t="n">
        <v>31.5787</v>
      </c>
      <c r="H112" s="8" t="n">
        <f aca="false">(999.842594+0.06793952*F112-0.00909529*F112^2+0.0001001685*F112^3-0.000001120083*F112^4+0.000000006536332*F112^5)+(G112*(0.824493-0.0040899*F112+0.000076438*F112^2-0.00000082467*F112^3+0.0000000053875*F112^4)+G112^(3/2)*(0.00010227*F112-0.00572466-0.0000016546*F112^2)+0.00048314*G112^2)-1000+0.25</f>
        <v>25.0819204056947</v>
      </c>
      <c r="I112" s="7"/>
      <c r="J112" s="9" t="n">
        <v>1.65</v>
      </c>
      <c r="K112" s="9" t="n">
        <v>4.55</v>
      </c>
      <c r="L112" s="9" t="n">
        <v>1.7642625</v>
      </c>
      <c r="M112" s="10" t="n">
        <v>0.030667</v>
      </c>
      <c r="N112" s="10" t="n">
        <v>0.186158</v>
      </c>
      <c r="O112" s="11" t="n">
        <v>1805</v>
      </c>
      <c r="P112" s="10" t="n">
        <v>238</v>
      </c>
      <c r="Q112" s="11" t="n">
        <v>1272</v>
      </c>
      <c r="R112" s="10" t="n">
        <v>423</v>
      </c>
      <c r="S112" s="10" t="n">
        <v>110</v>
      </c>
      <c r="T112" s="10" t="n">
        <v>13</v>
      </c>
      <c r="U112" s="10" t="n">
        <v>71</v>
      </c>
      <c r="V112" s="10" t="n">
        <v>23</v>
      </c>
      <c r="W112" s="10" t="n">
        <v>6</v>
      </c>
    </row>
    <row r="113" customFormat="false" ht="12.75" hidden="false" customHeight="false" outlineLevel="0" collapsed="false">
      <c r="A113" s="5" t="n">
        <v>35590.6576388889</v>
      </c>
      <c r="B113" s="6" t="n">
        <v>44.5723333333333</v>
      </c>
      <c r="C113" s="6" t="n">
        <v>-67.078</v>
      </c>
      <c r="D113" s="0" t="n">
        <v>47</v>
      </c>
      <c r="E113" s="7" t="n">
        <v>40</v>
      </c>
      <c r="F113" s="8" t="n">
        <v>6.1614</v>
      </c>
      <c r="G113" s="8" t="n">
        <v>31.5814</v>
      </c>
      <c r="H113" s="8" t="n">
        <f aca="false">(999.842594+0.06793952*F113-0.00909529*F113^2+0.0001001685*F113^3-0.000001120083*F113^4+0.000000006536332*F113^5)+(G113*(0.824493-0.0040899*F113+0.000076438*F113^2-0.00000082467*F113^3+0.0000000053875*F113^4)+G113^(3/2)*(0.00010227*F113-0.00572466-0.0000016546*F113^2)+0.00048314*G113^2)-1000+0.25</f>
        <v>25.0829464228138</v>
      </c>
      <c r="I113" s="7"/>
      <c r="J113" s="9" t="n">
        <v>1.31</v>
      </c>
      <c r="K113" s="9" t="n">
        <v>5.05</v>
      </c>
      <c r="L113" s="9" t="n">
        <v>1.4251575</v>
      </c>
      <c r="M113" s="10" t="n">
        <v>0.032542</v>
      </c>
      <c r="N113" s="10" t="n">
        <v>0.205296</v>
      </c>
      <c r="O113" s="11" t="n">
        <v>1666</v>
      </c>
      <c r="P113" s="10" t="n">
        <v>201</v>
      </c>
      <c r="Q113" s="11" t="n">
        <v>1221</v>
      </c>
      <c r="R113" s="10" t="n">
        <v>319</v>
      </c>
      <c r="S113" s="10" t="n">
        <v>128</v>
      </c>
      <c r="T113" s="10" t="n">
        <v>12</v>
      </c>
      <c r="U113" s="10" t="n">
        <v>73</v>
      </c>
      <c r="V113" s="10" t="n">
        <v>19</v>
      </c>
      <c r="W113" s="10" t="n">
        <v>8</v>
      </c>
    </row>
    <row r="114" customFormat="false" ht="12.75" hidden="false" customHeight="false" outlineLevel="0" collapsed="false">
      <c r="A114" s="5" t="n">
        <v>35590.6576388889</v>
      </c>
      <c r="B114" s="6" t="n">
        <v>44.5723333333333</v>
      </c>
      <c r="C114" s="6" t="n">
        <v>-67.078</v>
      </c>
      <c r="D114" s="0" t="n">
        <v>47</v>
      </c>
      <c r="E114" s="7" t="n">
        <v>50</v>
      </c>
      <c r="F114" s="8" t="n">
        <v>6.1604</v>
      </c>
      <c r="G114" s="8" t="n">
        <v>31.5786</v>
      </c>
      <c r="H114" s="8" t="n">
        <f aca="false">(999.842594+0.06793952*F114-0.00909529*F114^2+0.0001001685*F114^3-0.000001120083*F114^4+0.000000006536332*F114^5)+(G114*(0.824493-0.0040899*F114+0.000076438*F114^2-0.00000082467*F114^3+0.0000000053875*F114^4)+G114^(3/2)*(0.00010227*F114-0.00572466-0.0000016546*F114^2)+0.00048314*G114^2)-1000+0.25</f>
        <v>25.0808584894899</v>
      </c>
      <c r="I114" s="7"/>
      <c r="J114" s="9" t="n">
        <v>1.6</v>
      </c>
      <c r="K114" s="9" t="n">
        <v>4.95</v>
      </c>
      <c r="L114" s="9" t="n">
        <v>1.4159925</v>
      </c>
      <c r="M114" s="10" t="n">
        <v>0.030533</v>
      </c>
      <c r="N114" s="10" t="n">
        <v>0.191479</v>
      </c>
    </row>
    <row r="115" customFormat="false" ht="12.75" hidden="false" customHeight="false" outlineLevel="0" collapsed="false">
      <c r="A115" s="5" t="n">
        <v>35590.9402777778</v>
      </c>
      <c r="B115" s="6" t="n">
        <v>43.97</v>
      </c>
      <c r="C115" s="6" t="n">
        <v>-67.6983333333333</v>
      </c>
      <c r="D115" s="0" t="n">
        <v>50</v>
      </c>
      <c r="E115" s="7" t="n">
        <v>2</v>
      </c>
      <c r="F115" s="8" t="n">
        <v>8.3107</v>
      </c>
      <c r="G115" s="8" t="n">
        <v>32.1366</v>
      </c>
      <c r="H115" s="8" t="n">
        <f aca="false">(999.842594+0.06793952*F115-0.00909529*F115^2+0.0001001685*F115^3-0.000001120083*F115^4+0.000000006536332*F115^5)+(G115*(0.824493-0.0040899*F115+0.000076438*F115^2-0.00000082467*F115^3+0.0000000053875*F115^4)+G115^(3/2)*(0.00010227*F115-0.00572466-0.0000016546*F115^2)+0.00048314*G115^2)-1000+0.25</f>
        <v>25.2308702969124</v>
      </c>
      <c r="J115" s="9" t="n">
        <v>0.55</v>
      </c>
      <c r="K115" s="9" t="n">
        <v>3.74</v>
      </c>
      <c r="L115" s="9" t="n">
        <v>0.6552975</v>
      </c>
      <c r="M115" s="10" t="n">
        <v>0.055576</v>
      </c>
      <c r="N115" s="10" t="n">
        <v>0.362233</v>
      </c>
      <c r="O115" s="11" t="n">
        <v>15915</v>
      </c>
      <c r="P115" s="11" t="n">
        <v>4745</v>
      </c>
      <c r="Q115" s="11" t="n">
        <v>15363</v>
      </c>
      <c r="R115" s="10" t="n">
        <v>372</v>
      </c>
      <c r="S115" s="10" t="n">
        <v>103</v>
      </c>
      <c r="T115" s="10" t="n">
        <v>30</v>
      </c>
      <c r="U115" s="10" t="n">
        <v>97</v>
      </c>
      <c r="V115" s="10" t="n">
        <v>2</v>
      </c>
      <c r="W115" s="10" t="n">
        <v>1</v>
      </c>
    </row>
    <row r="116" customFormat="false" ht="12.75" hidden="false" customHeight="false" outlineLevel="0" collapsed="false">
      <c r="A116" s="5" t="n">
        <v>35590.9402777778</v>
      </c>
      <c r="B116" s="6" t="n">
        <v>43.97</v>
      </c>
      <c r="C116" s="6" t="n">
        <v>-67.6983333333333</v>
      </c>
      <c r="D116" s="0" t="n">
        <v>50</v>
      </c>
      <c r="E116" s="7" t="n">
        <v>10</v>
      </c>
      <c r="F116" s="8" t="n">
        <v>8.3099</v>
      </c>
      <c r="G116" s="8" t="n">
        <v>32.1389</v>
      </c>
      <c r="H116" s="8" t="n">
        <f aca="false">(999.842594+0.06793952*F116-0.00909529*F116^2+0.0001001685*F116^3-0.000001120083*F116^4+0.000000006536332*F116^5)+(G116*(0.824493-0.0040899*F116+0.000076438*F116^2-0.00000082467*F116^3+0.0000000053875*F116^4)+G116^(3/2)*(0.00010227*F116-0.00572466-0.0000016546*F116^2)+0.00048314*G116^2)-1000+0.25</f>
        <v>25.2327909972737</v>
      </c>
      <c r="J116" s="9" t="n">
        <v>0.95</v>
      </c>
      <c r="K116" s="9" t="n">
        <v>3.76</v>
      </c>
      <c r="L116" s="9" t="n">
        <v>0.584268750000001</v>
      </c>
      <c r="M116" s="10" t="n">
        <v>0.052094</v>
      </c>
      <c r="N116" s="10" t="n">
        <v>0.336139</v>
      </c>
    </row>
    <row r="117" customFormat="false" ht="12.75" hidden="false" customHeight="false" outlineLevel="0" collapsed="false">
      <c r="A117" s="5" t="n">
        <v>35590.9402777778</v>
      </c>
      <c r="B117" s="6" t="n">
        <v>43.97</v>
      </c>
      <c r="C117" s="6" t="n">
        <v>-67.6983333333333</v>
      </c>
      <c r="D117" s="0" t="n">
        <v>50</v>
      </c>
      <c r="E117" s="7" t="n">
        <v>20</v>
      </c>
      <c r="F117" s="8" t="n">
        <v>7.4245</v>
      </c>
      <c r="G117" s="8" t="n">
        <v>32.1685</v>
      </c>
      <c r="H117" s="8" t="n">
        <f aca="false">(999.842594+0.06793952*F117-0.00909529*F117^2+0.0001001685*F117^3-0.000001120083*F117^4+0.000000006536332*F117^5)+(G117*(0.824493-0.0040899*F117+0.000076438*F117^2-0.00000082467*F117^3+0.0000000053875*F117^4)+G117^(3/2)*(0.00010227*F117-0.00572466-0.0000016546*F117^2)+0.00048314*G117^2)-1000+0.25</f>
        <v>25.381876407261</v>
      </c>
      <c r="J117" s="9" t="n">
        <v>1.7</v>
      </c>
      <c r="K117" s="9" t="n">
        <v>3.63</v>
      </c>
      <c r="L117" s="9" t="n">
        <v>0.52469625</v>
      </c>
      <c r="M117" s="10" t="n">
        <v>0.057183</v>
      </c>
      <c r="N117" s="10" t="n">
        <v>0.325496</v>
      </c>
    </row>
    <row r="118" customFormat="false" ht="12.75" hidden="false" customHeight="false" outlineLevel="0" collapsed="false">
      <c r="A118" s="5" t="n">
        <v>35590.9402777778</v>
      </c>
      <c r="B118" s="6" t="n">
        <v>43.97</v>
      </c>
      <c r="C118" s="6" t="n">
        <v>-67.6983333333333</v>
      </c>
      <c r="D118" s="0" t="n">
        <v>50</v>
      </c>
      <c r="E118" s="7" t="n">
        <v>30</v>
      </c>
      <c r="F118" s="8" t="n">
        <v>6.8009</v>
      </c>
      <c r="G118" s="8" t="n">
        <v>32.2466</v>
      </c>
      <c r="H118" s="8" t="n">
        <f aca="false">(999.842594+0.06793952*F118-0.00909529*F118^2+0.0001001685*F118^3-0.000001120083*F118^4+0.000000006536332*F118^5)+(G118*(0.824493-0.0040899*F118+0.000076438*F118^2-0.00000082467*F118^3+0.0000000053875*F118^4)+G118^(3/2)*(0.00010227*F118-0.00572466-0.0000016546*F118^2)+0.00048314*G118^2)-1000+0.25</f>
        <v>25.5268054917044</v>
      </c>
      <c r="J118" s="9" t="n">
        <v>1.37</v>
      </c>
      <c r="K118" s="9" t="n">
        <v>16.92</v>
      </c>
      <c r="L118" s="9" t="n">
        <v>2.031575</v>
      </c>
      <c r="M118" s="10" t="n">
        <v>0.080216</v>
      </c>
      <c r="N118" s="10" t="n">
        <v>0.501244</v>
      </c>
      <c r="O118" s="11" t="n">
        <v>8982</v>
      </c>
      <c r="P118" s="11" t="n">
        <v>2843</v>
      </c>
      <c r="Q118" s="11" t="n">
        <v>7568</v>
      </c>
      <c r="R118" s="10" t="n">
        <v>951</v>
      </c>
      <c r="S118" s="10" t="n">
        <v>386</v>
      </c>
      <c r="T118" s="10" t="n">
        <v>32</v>
      </c>
      <c r="U118" s="10" t="n">
        <v>84</v>
      </c>
      <c r="V118" s="10" t="n">
        <v>11</v>
      </c>
      <c r="W118" s="10" t="n">
        <v>4</v>
      </c>
    </row>
    <row r="119" customFormat="false" ht="12.75" hidden="false" customHeight="false" outlineLevel="0" collapsed="false">
      <c r="A119" s="5" t="n">
        <v>35590.9402777778</v>
      </c>
      <c r="B119" s="6" t="n">
        <v>43.97</v>
      </c>
      <c r="C119" s="6" t="n">
        <v>-67.6983333333333</v>
      </c>
      <c r="D119" s="0" t="n">
        <v>50</v>
      </c>
      <c r="E119" s="7" t="n">
        <v>50</v>
      </c>
      <c r="F119" s="8" t="n">
        <v>6.1818</v>
      </c>
      <c r="G119" s="8" t="n">
        <v>32.3933</v>
      </c>
      <c r="H119" s="8" t="n">
        <f aca="false">(999.842594+0.06793952*F119-0.00909529*F119^2+0.0001001685*F119^3-0.000001120083*F119^4+0.000000006536332*F119^5)+(G119*(0.824493-0.0040899*F119+0.000076438*F119^2-0.00000082467*F119^3+0.0000000053875*F119^4)+G119^(3/2)*(0.00010227*F119-0.00572466-0.0000016546*F119^2)+0.00048314*G119^2)-1000+0.25</f>
        <v>25.721148973445</v>
      </c>
      <c r="J119" s="9" t="n">
        <v>1.05</v>
      </c>
      <c r="K119" s="9" t="n">
        <v>7.75</v>
      </c>
      <c r="L119" s="9" t="n">
        <v>0.870675</v>
      </c>
      <c r="M119" s="10" t="n">
        <v>0.03281</v>
      </c>
      <c r="N119" s="10" t="n">
        <v>0.252956</v>
      </c>
      <c r="O119" s="11" t="n">
        <v>6839</v>
      </c>
      <c r="P119" s="11" t="n">
        <v>2052</v>
      </c>
      <c r="Q119" s="11" t="n">
        <v>5985</v>
      </c>
      <c r="R119" s="10" t="n">
        <v>566</v>
      </c>
      <c r="S119" s="10" t="n">
        <v>243</v>
      </c>
      <c r="T119" s="10" t="n">
        <v>30</v>
      </c>
      <c r="U119" s="10" t="n">
        <v>88</v>
      </c>
      <c r="V119" s="10" t="n">
        <v>8</v>
      </c>
      <c r="W119" s="10" t="n">
        <v>4</v>
      </c>
    </row>
    <row r="120" customFormat="false" ht="12.75" hidden="false" customHeight="false" outlineLevel="0" collapsed="false">
      <c r="A120" s="5" t="n">
        <v>35590.9402777778</v>
      </c>
      <c r="B120" s="6" t="n">
        <v>43.97</v>
      </c>
      <c r="C120" s="6" t="n">
        <v>-67.6983333333333</v>
      </c>
      <c r="D120" s="0" t="n">
        <v>50</v>
      </c>
      <c r="E120" s="7" t="n">
        <v>75</v>
      </c>
      <c r="F120" s="8" t="n">
        <v>5.9003</v>
      </c>
      <c r="G120" s="8" t="n">
        <v>32.6827</v>
      </c>
      <c r="H120" s="8" t="n">
        <f aca="false">(999.842594+0.06793952*F120-0.00909529*F120^2+0.0001001685*F120^3-0.000001120083*F120^4+0.000000006536332*F120^5)+(G120*(0.824493-0.0040899*F120+0.000076438*F120^2-0.00000082467*F120^3+0.0000000053875*F120^4)+G120^(3/2)*(0.00010227*F120-0.00572466-0.0000016546*F120^2)+0.00048314*G120^2)-1000+0.25</f>
        <v>25.9841421488572</v>
      </c>
      <c r="J120" s="9" t="n">
        <v>1.89</v>
      </c>
      <c r="K120" s="9" t="n">
        <v>0.88</v>
      </c>
      <c r="L120" s="9" t="n">
        <v>0.61787375</v>
      </c>
      <c r="M120" s="10" t="n">
        <v>0.007098</v>
      </c>
      <c r="N120" s="10" t="n">
        <v>0.067218</v>
      </c>
    </row>
    <row r="121" customFormat="false" ht="12.75" hidden="false" customHeight="false" outlineLevel="0" collapsed="false">
      <c r="A121" s="5" t="n">
        <v>35591.0798611111</v>
      </c>
      <c r="B121" s="6" t="n">
        <v>44.0391666666667</v>
      </c>
      <c r="C121" s="6" t="n">
        <v>-68.2013333333333</v>
      </c>
      <c r="D121" s="0" t="n">
        <v>51</v>
      </c>
      <c r="E121" s="7" t="n">
        <v>2</v>
      </c>
      <c r="F121" s="8" t="n">
        <v>7.0796</v>
      </c>
      <c r="G121" s="8" t="n">
        <v>31.4601</v>
      </c>
      <c r="H121" s="8" t="n">
        <f aca="false">(999.842594+0.06793952*F121-0.00909529*F121^2+0.0001001685*F121^3-0.000001120083*F121^4+0.000000006536332*F121^5)+(G121*(0.824493-0.0040899*F121+0.000076438*F121^2-0.00000082467*F121^3+0.0000000053875*F121^4)+G121^(3/2)*(0.00010227*F121-0.00572466-0.0000016546*F121^2)+0.00048314*G121^2)-1000+0.25</f>
        <v>24.8711686768525</v>
      </c>
      <c r="J121" s="9" t="n">
        <v>1.89</v>
      </c>
      <c r="K121" s="9" t="n">
        <v>5.63</v>
      </c>
      <c r="L121" s="9" t="n">
        <v>0.65988</v>
      </c>
      <c r="M121" s="10" t="n">
        <v>0.052763</v>
      </c>
      <c r="N121" s="10" t="n">
        <v>0.345615</v>
      </c>
      <c r="O121" s="11" t="n">
        <v>1088</v>
      </c>
      <c r="P121" s="10" t="n">
        <v>235</v>
      </c>
      <c r="Q121" s="10" t="n">
        <v>791</v>
      </c>
      <c r="R121" s="10" t="n">
        <v>242</v>
      </c>
      <c r="S121" s="10" t="n">
        <v>58</v>
      </c>
      <c r="T121" s="10" t="n">
        <v>22</v>
      </c>
      <c r="U121" s="10" t="n">
        <v>73</v>
      </c>
      <c r="V121" s="10" t="n">
        <v>22</v>
      </c>
      <c r="W121" s="10" t="n">
        <v>5</v>
      </c>
    </row>
    <row r="122" customFormat="false" ht="12.75" hidden="false" customHeight="false" outlineLevel="0" collapsed="false">
      <c r="A122" s="5" t="n">
        <v>35591.0798611111</v>
      </c>
      <c r="B122" s="6" t="n">
        <v>44.0391666666667</v>
      </c>
      <c r="C122" s="6" t="n">
        <v>-68.2013333333333</v>
      </c>
      <c r="D122" s="0" t="n">
        <v>51</v>
      </c>
      <c r="E122" s="7" t="n">
        <v>10</v>
      </c>
      <c r="F122" s="8" t="n">
        <v>7.0146</v>
      </c>
      <c r="G122" s="8" t="n">
        <v>31.4656</v>
      </c>
      <c r="H122" s="8" t="n">
        <f aca="false">(999.842594+0.06793952*F122-0.00909529*F122^2+0.0001001685*F122^3-0.000001120083*F122^4+0.000000006536332*F122^5)+(G122*(0.824493-0.0040899*F122+0.000076438*F122^2-0.00000082467*F122^3+0.0000000053875*F122^4)+G122^(3/2)*(0.00010227*F122-0.00572466-0.0000016546*F122^2)+0.00048314*G122^2)-1000+0.25</f>
        <v>24.8840302052886</v>
      </c>
      <c r="J122" s="9" t="n">
        <v>0.99</v>
      </c>
      <c r="K122" s="9" t="n">
        <v>5.9</v>
      </c>
      <c r="L122" s="9" t="n">
        <v>0.6369675</v>
      </c>
      <c r="M122" s="10" t="n">
        <v>0.044059</v>
      </c>
      <c r="N122" s="10" t="n">
        <v>0.274942</v>
      </c>
    </row>
    <row r="123" customFormat="false" ht="12.75" hidden="false" customHeight="false" outlineLevel="0" collapsed="false">
      <c r="A123" s="5" t="n">
        <v>35591.0798611111</v>
      </c>
      <c r="B123" s="6" t="n">
        <v>44.0391666666667</v>
      </c>
      <c r="C123" s="6" t="n">
        <v>-68.2013333333333</v>
      </c>
      <c r="D123" s="0" t="n">
        <v>51</v>
      </c>
      <c r="E123" s="7" t="n">
        <v>20</v>
      </c>
      <c r="F123" s="8" t="n">
        <v>6.5055</v>
      </c>
      <c r="G123" s="8" t="n">
        <v>31.5316</v>
      </c>
      <c r="H123" s="8" t="n">
        <f aca="false">(999.842594+0.06793952*F123-0.00909529*F123^2+0.0001001685*F123^3-0.000001120083*F123^4+0.000000006536332*F123^5)+(G123*(0.824493-0.0040899*F123+0.000076438*F123^2-0.00000082467*F123^3+0.0000000053875*F123^4)+G123^(3/2)*(0.00010227*F123-0.00572466-0.0000016546*F123^2)+0.00048314*G123^2)-1000+0.25</f>
        <v>25.0012277349113</v>
      </c>
      <c r="J123" s="9" t="n">
        <v>1.26</v>
      </c>
      <c r="K123" s="9" t="n">
        <v>8.18</v>
      </c>
      <c r="L123" s="9" t="n">
        <v>0.893587500000001</v>
      </c>
      <c r="M123" s="10" t="n">
        <v>0.046469</v>
      </c>
      <c r="N123" s="10" t="n">
        <v>0.299169</v>
      </c>
    </row>
    <row r="124" customFormat="false" ht="12.75" hidden="false" customHeight="false" outlineLevel="0" collapsed="false">
      <c r="A124" s="5" t="n">
        <v>35591.0798611111</v>
      </c>
      <c r="B124" s="6" t="n">
        <v>44.0391666666667</v>
      </c>
      <c r="C124" s="6" t="n">
        <v>-68.2013333333333</v>
      </c>
      <c r="D124" s="0" t="n">
        <v>51</v>
      </c>
      <c r="E124" s="7" t="n">
        <v>30</v>
      </c>
      <c r="F124" s="8" t="n">
        <v>6.328</v>
      </c>
      <c r="G124" s="8" t="n">
        <v>31.7748</v>
      </c>
      <c r="H124" s="8" t="n">
        <f aca="false">(999.842594+0.06793952*F124-0.00909529*F124^2+0.0001001685*F124^3-0.000001120083*F124^4+0.000000006536332*F124^5)+(G124*(0.824493-0.0040899*F124+0.000076438*F124^2-0.00000082467*F124^3+0.0000000053875*F124^4)+G124^(3/2)*(0.00010227*F124-0.00572466-0.0000016546*F124^2)+0.00048314*G124^2)-1000+0.25</f>
        <v>25.2150822987192</v>
      </c>
      <c r="J124" s="9" t="n">
        <v>1.68</v>
      </c>
      <c r="K124" s="9" t="n">
        <v>18</v>
      </c>
      <c r="L124" s="9" t="n">
        <v>1.6497</v>
      </c>
      <c r="M124" s="10" t="n">
        <v>0.071244</v>
      </c>
      <c r="N124" s="10" t="n">
        <v>0.411106</v>
      </c>
      <c r="O124" s="11" t="n">
        <v>1797</v>
      </c>
      <c r="P124" s="10" t="n">
        <v>244</v>
      </c>
      <c r="Q124" s="11" t="n">
        <v>1270</v>
      </c>
      <c r="R124" s="10" t="n">
        <v>354</v>
      </c>
      <c r="S124" s="10" t="n">
        <v>172</v>
      </c>
      <c r="T124" s="10" t="n">
        <v>14</v>
      </c>
      <c r="U124" s="10" t="n">
        <v>71</v>
      </c>
      <c r="V124" s="10" t="n">
        <v>20</v>
      </c>
      <c r="W124" s="10" t="n">
        <v>9</v>
      </c>
    </row>
    <row r="125" customFormat="false" ht="12.75" hidden="false" customHeight="false" outlineLevel="0" collapsed="false">
      <c r="A125" s="5" t="n">
        <v>35591.0798611111</v>
      </c>
      <c r="B125" s="6" t="n">
        <v>44.0391666666667</v>
      </c>
      <c r="C125" s="6" t="n">
        <v>-68.2013333333333</v>
      </c>
      <c r="D125" s="0" t="n">
        <v>51</v>
      </c>
      <c r="E125" s="7" t="n">
        <v>50</v>
      </c>
      <c r="F125" s="8" t="n">
        <v>5.919</v>
      </c>
      <c r="G125" s="8" t="n">
        <v>31.8675</v>
      </c>
      <c r="H125" s="8" t="n">
        <f aca="false">(999.842594+0.06793952*F125-0.00909529*F125^2+0.0001001685*F125^3-0.000001120083*F125^4+0.000000006536332*F125^5)+(G125*(0.824493-0.0040899*F125+0.000076438*F125^2-0.00000082467*F125^3+0.0000000053875*F125^4)+G125^(3/2)*(0.00010227*F125-0.00572466-0.0000016546*F125^2)+0.00048314*G125^2)-1000+0.25</f>
        <v>25.3379745058444</v>
      </c>
      <c r="J125" s="9" t="n">
        <v>1.55</v>
      </c>
      <c r="K125" s="9" t="n">
        <v>10</v>
      </c>
      <c r="L125" s="9" t="n">
        <v>1.237275</v>
      </c>
      <c r="M125" s="10" t="n">
        <v>0.045264</v>
      </c>
      <c r="N125" s="10" t="n">
        <v>0.257764</v>
      </c>
      <c r="O125" s="11" t="n">
        <v>1885</v>
      </c>
      <c r="P125" s="10" t="n">
        <v>280</v>
      </c>
      <c r="Q125" s="11" t="n">
        <v>1172</v>
      </c>
      <c r="R125" s="10" t="n">
        <v>457</v>
      </c>
      <c r="S125" s="10" t="n">
        <v>258</v>
      </c>
      <c r="T125" s="10" t="n">
        <v>15</v>
      </c>
      <c r="U125" s="10" t="n">
        <v>62</v>
      </c>
      <c r="V125" s="10" t="n">
        <v>24</v>
      </c>
      <c r="W125" s="10" t="n">
        <v>14</v>
      </c>
    </row>
    <row r="126" customFormat="false" ht="12.75" hidden="false" customHeight="false" outlineLevel="0" collapsed="false">
      <c r="A126" s="5" t="n">
        <v>35591.0798611111</v>
      </c>
      <c r="B126" s="6" t="n">
        <v>44.0391666666667</v>
      </c>
      <c r="C126" s="6" t="n">
        <v>-68.2013333333333</v>
      </c>
      <c r="D126" s="0" t="n">
        <v>51</v>
      </c>
      <c r="E126" s="7" t="n">
        <v>75</v>
      </c>
      <c r="F126" s="8" t="n">
        <v>5.5011</v>
      </c>
      <c r="G126" s="8" t="n">
        <v>31.9019</v>
      </c>
      <c r="H126" s="8" t="n">
        <f aca="false">(999.842594+0.06793952*F126-0.00909529*F126^2+0.0001001685*F126^3-0.000001120083*F126^4+0.000000006536332*F126^5)+(G126*(0.824493-0.0040899*F126+0.000076438*F126^2-0.00000082467*F126^3+0.0000000053875*F126^4)+G126^(3/2)*(0.00010227*F126-0.00572466-0.0000016546*F126^2)+0.00048314*G126^2)-1000+0.25</f>
        <v>25.4140274562074</v>
      </c>
      <c r="J126" s="9" t="n">
        <v>1.81</v>
      </c>
      <c r="K126" s="9" t="n">
        <v>5.7</v>
      </c>
      <c r="L126" s="9" t="n">
        <v>0.618637500000001</v>
      </c>
      <c r="M126" s="10" t="n">
        <v>0.027855</v>
      </c>
      <c r="N126" s="10" t="n">
        <v>0.191526</v>
      </c>
    </row>
    <row r="127" customFormat="false" ht="12.75" hidden="false" customHeight="false" outlineLevel="0" collapsed="false">
      <c r="A127" s="5" t="n">
        <v>35591.2777777778</v>
      </c>
      <c r="B127" s="6" t="n">
        <v>43.7231666666667</v>
      </c>
      <c r="C127" s="6" t="n">
        <v>-69.0005</v>
      </c>
      <c r="D127" s="0" t="n">
        <v>52</v>
      </c>
      <c r="E127" s="7" t="n">
        <v>2</v>
      </c>
      <c r="F127" s="8" t="n">
        <v>7.8368</v>
      </c>
      <c r="G127" s="8" t="n">
        <v>31.6533</v>
      </c>
      <c r="H127" s="8" t="n">
        <f aca="false">(999.842594+0.06793952*F127-0.00909529*F127^2+0.0001001685*F127^3-0.000001120083*F127^4+0.000000006536332*F127^5)+(G127*(0.824493-0.0040899*F127+0.000076438*F127^2-0.00000082467*F127^3+0.0000000053875*F127^4)+G127^(3/2)*(0.00010227*F127-0.00572466-0.0000016546*F127^2)+0.00048314*G127^2)-1000+0.25</f>
        <v>24.9198950144671</v>
      </c>
      <c r="I127" s="7" t="n">
        <v>12</v>
      </c>
      <c r="J127" s="9" t="n">
        <v>1.82</v>
      </c>
      <c r="K127" s="9" t="n">
        <v>1.46</v>
      </c>
      <c r="L127" s="9" t="n">
        <v>0.18100875</v>
      </c>
      <c r="M127" s="10" t="n">
        <v>0.062271</v>
      </c>
      <c r="N127" s="10" t="n">
        <v>0.344168</v>
      </c>
      <c r="O127" s="11" t="n">
        <v>1471</v>
      </c>
      <c r="P127" s="10" t="n">
        <v>504</v>
      </c>
      <c r="Q127" s="11" t="n">
        <v>1173</v>
      </c>
      <c r="R127" s="10" t="n">
        <v>230</v>
      </c>
      <c r="S127" s="10" t="n">
        <v>70</v>
      </c>
      <c r="T127" s="10" t="n">
        <v>34</v>
      </c>
      <c r="U127" s="10" t="n">
        <v>80</v>
      </c>
      <c r="V127" s="10" t="n">
        <v>15</v>
      </c>
      <c r="W127" s="10" t="n">
        <v>5</v>
      </c>
    </row>
    <row r="128" customFormat="false" ht="12.75" hidden="false" customHeight="false" outlineLevel="0" collapsed="false">
      <c r="A128" s="5" t="n">
        <v>35591.2777777778</v>
      </c>
      <c r="B128" s="6" t="n">
        <v>43.7231666666667</v>
      </c>
      <c r="C128" s="6" t="n">
        <v>-69.0005</v>
      </c>
      <c r="D128" s="0" t="n">
        <v>52</v>
      </c>
      <c r="E128" s="7" t="n">
        <v>10</v>
      </c>
      <c r="F128" s="8" t="n">
        <v>7.805</v>
      </c>
      <c r="G128" s="8" t="n">
        <v>31.6475</v>
      </c>
      <c r="H128" s="8" t="n">
        <f aca="false">(999.842594+0.06793952*F128-0.00909529*F128^2+0.0001001685*F128^3-0.000001120083*F128^4+0.000000006536332*F128^5)+(G128*(0.824493-0.0040899*F128+0.000076438*F128^2-0.00000082467*F128^3+0.0000000053875*F128^4)+G128^(3/2)*(0.00010227*F128-0.00572466-0.0000016546*F128^2)+0.00048314*G128^2)-1000+0.25</f>
        <v>24.9198079347484</v>
      </c>
      <c r="I128" s="7"/>
      <c r="J128" s="9" t="n">
        <v>0.67</v>
      </c>
      <c r="K128" s="9" t="n">
        <v>1.36</v>
      </c>
      <c r="L128" s="9" t="n">
        <v>0.17184375</v>
      </c>
      <c r="M128" s="10" t="n">
        <v>0.030801</v>
      </c>
      <c r="N128" s="10" t="n">
        <v>0.173554</v>
      </c>
    </row>
    <row r="129" customFormat="false" ht="12.75" hidden="false" customHeight="false" outlineLevel="0" collapsed="false">
      <c r="A129" s="5" t="n">
        <v>35591.2777777778</v>
      </c>
      <c r="B129" s="6" t="n">
        <v>43.7231666666667</v>
      </c>
      <c r="C129" s="6" t="n">
        <v>-69.0005</v>
      </c>
      <c r="D129" s="0" t="n">
        <v>52</v>
      </c>
      <c r="E129" s="7" t="n">
        <v>20</v>
      </c>
      <c r="F129" s="8" t="n">
        <v>6.6396</v>
      </c>
      <c r="G129" s="8" t="n">
        <v>31.67</v>
      </c>
      <c r="H129" s="8" t="n">
        <f aca="false">(999.842594+0.06793952*F129-0.00909529*F129^2+0.0001001685*F129^3-0.000001120083*F129^4+0.000000006536332*F129^5)+(G129*(0.824493-0.0040899*F129+0.000076438*F129^2-0.00000082467*F129^3+0.0000000053875*F129^4)+G129^(3/2)*(0.00010227*F129-0.00572466-0.0000016546*F129^2)+0.00048314*G129^2)-1000+0.25</f>
        <v>25.093363383415</v>
      </c>
      <c r="I129" s="7"/>
      <c r="J129" s="9" t="n">
        <v>0.89</v>
      </c>
      <c r="K129" s="9" t="n">
        <v>1.31</v>
      </c>
      <c r="L129" s="9" t="n">
        <v>0.16726125</v>
      </c>
      <c r="M129" s="10" t="n">
        <v>0.030801</v>
      </c>
      <c r="N129" s="10" t="n">
        <v>0.174628</v>
      </c>
    </row>
    <row r="130" customFormat="false" ht="12.75" hidden="false" customHeight="false" outlineLevel="0" collapsed="false">
      <c r="A130" s="5" t="n">
        <v>35591.2777777778</v>
      </c>
      <c r="B130" s="6" t="n">
        <v>43.7231666666667</v>
      </c>
      <c r="C130" s="6" t="n">
        <v>-69.0005</v>
      </c>
      <c r="D130" s="0" t="n">
        <v>52</v>
      </c>
      <c r="E130" s="7" t="n">
        <v>30</v>
      </c>
      <c r="F130" s="8" t="n">
        <v>5.6981</v>
      </c>
      <c r="G130" s="8" t="n">
        <v>31.7515</v>
      </c>
      <c r="H130" s="8" t="n">
        <f aca="false">(999.842594+0.06793952*F130-0.00909529*F130^2+0.0001001685*F130^3-0.000001120083*F130^4+0.000000006536332*F130^5)+(G130*(0.824493-0.0040899*F130+0.000076438*F130^2-0.00000082467*F130^3+0.0000000053875*F130^4)+G130^(3/2)*(0.00010227*F130-0.00572466-0.0000016546*F130^2)+0.00048314*G130^2)-1000+0.25</f>
        <v>25.2723752522145</v>
      </c>
      <c r="I130" s="7"/>
      <c r="J130" s="9" t="n">
        <v>0.34</v>
      </c>
      <c r="K130" s="9" t="n">
        <v>3.43</v>
      </c>
      <c r="L130" s="9" t="n">
        <v>0.698831250000001</v>
      </c>
      <c r="M130" s="10" t="n">
        <v>0.027855</v>
      </c>
      <c r="N130" s="10" t="n">
        <v>0.171267</v>
      </c>
      <c r="O130" s="11" t="n">
        <v>2889</v>
      </c>
      <c r="P130" s="10" t="n">
        <v>554</v>
      </c>
      <c r="Q130" s="11" t="n">
        <v>1745</v>
      </c>
      <c r="R130" s="11" t="n">
        <v>1068</v>
      </c>
      <c r="S130" s="10" t="n">
        <v>75</v>
      </c>
      <c r="T130" s="10" t="n">
        <v>19</v>
      </c>
      <c r="U130" s="10" t="n">
        <v>60</v>
      </c>
      <c r="V130" s="10" t="n">
        <v>37</v>
      </c>
      <c r="W130" s="10" t="n">
        <v>3</v>
      </c>
    </row>
    <row r="131" customFormat="false" ht="12.75" hidden="false" customHeight="false" outlineLevel="0" collapsed="false">
      <c r="A131" s="5" t="n">
        <v>35591.2777777778</v>
      </c>
      <c r="B131" s="6" t="n">
        <v>43.7231666666667</v>
      </c>
      <c r="C131" s="6" t="n">
        <v>-69.0005</v>
      </c>
      <c r="D131" s="0" t="n">
        <v>52</v>
      </c>
      <c r="E131" s="7" t="n">
        <v>40</v>
      </c>
      <c r="F131" s="8" t="n">
        <v>5.5192</v>
      </c>
      <c r="G131" s="8" t="n">
        <v>31.7885</v>
      </c>
      <c r="H131" s="8" t="n">
        <f aca="false">(999.842594+0.06793952*F131-0.00909529*F131^2+0.0001001685*F131^3-0.000001120083*F131^4+0.000000006536332*F131^5)+(G131*(0.824493-0.0040899*F131+0.000076438*F131^2-0.00000082467*F131^3+0.0000000053875*F131^4)+G131^(3/2)*(0.00010227*F131-0.00572466-0.0000016546*F131^2)+0.00048314*G131^2)-1000+0.25</f>
        <v>25.3222782250948</v>
      </c>
      <c r="I131" s="7"/>
      <c r="J131" s="9" t="n">
        <v>0.62</v>
      </c>
      <c r="K131" s="9" t="n">
        <v>2.88</v>
      </c>
      <c r="L131" s="9" t="n">
        <v>0.69654</v>
      </c>
      <c r="M131" s="10" t="n">
        <v>0.034417</v>
      </c>
      <c r="N131" s="10" t="n">
        <v>0.225042</v>
      </c>
      <c r="O131" s="11" t="n">
        <v>1405</v>
      </c>
      <c r="P131" s="10" t="n">
        <v>312</v>
      </c>
      <c r="Q131" s="11" t="n">
        <v>1065</v>
      </c>
      <c r="R131" s="10" t="n">
        <v>291</v>
      </c>
      <c r="S131" s="10" t="n">
        <v>51</v>
      </c>
      <c r="T131" s="10" t="n">
        <v>22</v>
      </c>
      <c r="U131" s="10" t="n">
        <v>76</v>
      </c>
      <c r="V131" s="10" t="n">
        <v>21</v>
      </c>
      <c r="W131" s="10" t="n">
        <v>4</v>
      </c>
    </row>
    <row r="132" customFormat="false" ht="12.75" hidden="false" customHeight="false" outlineLevel="0" collapsed="false">
      <c r="A132" s="5" t="n">
        <v>35591.2777777778</v>
      </c>
      <c r="B132" s="6" t="n">
        <v>43.7231666666667</v>
      </c>
      <c r="C132" s="6" t="n">
        <v>-69.0005</v>
      </c>
      <c r="D132" s="0" t="n">
        <v>52</v>
      </c>
      <c r="E132" s="7" t="n">
        <v>50</v>
      </c>
      <c r="F132" s="8" t="n">
        <v>5.502</v>
      </c>
      <c r="G132" s="8" t="n">
        <v>31.7889</v>
      </c>
      <c r="H132" s="8" t="n">
        <f aca="false">(999.842594+0.06793952*F132-0.00909529*F132^2+0.0001001685*F132^3-0.000001120083*F132^4+0.000000006536332*F132^5)+(G132*(0.824493-0.0040899*F132+0.000076438*F132^2-0.00000082467*F132^3+0.0000000053875*F132^4)+G132^(3/2)*(0.00010227*F132-0.00572466-0.0000016546*F132^2)+0.00048314*G132^2)-1000+0.25</f>
        <v>25.3245611955674</v>
      </c>
      <c r="I132" s="7"/>
      <c r="J132" s="9" t="n">
        <v>1.32</v>
      </c>
      <c r="K132" s="9" t="n">
        <v>2.63</v>
      </c>
      <c r="L132" s="9" t="n">
        <v>0.6736275</v>
      </c>
      <c r="M132" s="10" t="n">
        <v>0.023168</v>
      </c>
      <c r="N132" s="10" t="n">
        <v>0.147601</v>
      </c>
    </row>
    <row r="133" customFormat="false" ht="12.75" hidden="false" customHeight="false" outlineLevel="0" collapsed="false">
      <c r="A133" s="5" t="n">
        <v>35591.4152777778</v>
      </c>
      <c r="B133" s="6" t="n">
        <v>43.6608333333333</v>
      </c>
      <c r="C133" s="6" t="n">
        <v>-69.6348333333333</v>
      </c>
      <c r="D133" s="0" t="n">
        <v>53</v>
      </c>
      <c r="E133" s="7" t="n">
        <v>2</v>
      </c>
      <c r="F133" s="8" t="n">
        <v>9.8207</v>
      </c>
      <c r="G133" s="8" t="n">
        <v>30.214</v>
      </c>
      <c r="H133" s="8" t="n">
        <f aca="false">(999.842594+0.06793952*F133-0.00909529*F133^2+0.0001001685*F133^3-0.000001120083*F133^4+0.000000006536332*F133^5)+(G133*(0.824493-0.0040899*F133+0.000076438*F133^2-0.00000082467*F133^3+0.0000000053875*F133^4)+G133^(3/2)*(0.00010227*F133-0.00572466-0.0000016546*F133^2)+0.00048314*G133^2)-1000+0.25</f>
        <v>23.4965894100883</v>
      </c>
      <c r="I133" s="7" t="n">
        <v>8</v>
      </c>
      <c r="J133" s="9" t="n">
        <v>1.96</v>
      </c>
      <c r="K133" s="9" t="n">
        <v>3.18</v>
      </c>
      <c r="L133" s="9" t="n">
        <v>0.57968625</v>
      </c>
      <c r="M133" s="10" t="n">
        <v>0.05129</v>
      </c>
      <c r="N133" s="10" t="n">
        <v>0.3655</v>
      </c>
      <c r="O133" s="11" t="n">
        <v>2455</v>
      </c>
      <c r="P133" s="10" t="n">
        <v>450</v>
      </c>
      <c r="Q133" s="11" t="n">
        <v>1724</v>
      </c>
      <c r="R133" s="10" t="n">
        <v>507</v>
      </c>
      <c r="S133" s="10" t="n">
        <v>229</v>
      </c>
      <c r="T133" s="10" t="n">
        <v>18</v>
      </c>
      <c r="U133" s="10" t="n">
        <v>70</v>
      </c>
      <c r="V133" s="10" t="n">
        <v>21</v>
      </c>
      <c r="W133" s="10" t="n">
        <v>9</v>
      </c>
    </row>
    <row r="134" customFormat="false" ht="12.75" hidden="false" customHeight="false" outlineLevel="0" collapsed="false">
      <c r="A134" s="5" t="n">
        <v>35591.4152777778</v>
      </c>
      <c r="B134" s="6" t="n">
        <v>43.6608333333333</v>
      </c>
      <c r="C134" s="6" t="n">
        <v>-69.6348333333333</v>
      </c>
      <c r="D134" s="0" t="n">
        <v>53</v>
      </c>
      <c r="E134" s="7" t="n">
        <v>10</v>
      </c>
      <c r="F134" s="8" t="n">
        <v>7.2299</v>
      </c>
      <c r="G134" s="8" t="n">
        <v>31.4308</v>
      </c>
      <c r="H134" s="8" t="n">
        <f aca="false">(999.842594+0.06793952*F134-0.00909529*F134^2+0.0001001685*F134^3-0.000001120083*F134^4+0.000000006536332*F134^5)+(G134*(0.824493-0.0040899*F134+0.000076438*F134^2-0.00000082467*F134^3+0.0000000053875*F134^4)+G134^(3/2)*(0.00010227*F134-0.00572466-0.0000016546*F134^2)+0.00048314*G134^2)-1000+0.25</f>
        <v>24.8282129179577</v>
      </c>
      <c r="I134" s="7"/>
      <c r="J134" s="9" t="n">
        <v>0.88</v>
      </c>
      <c r="K134" s="9" t="n">
        <v>2.41</v>
      </c>
      <c r="L134" s="9" t="n">
        <v>0.94170375</v>
      </c>
      <c r="M134" s="10" t="n">
        <v>0.031738</v>
      </c>
      <c r="N134" s="10" t="n">
        <v>0.220841</v>
      </c>
    </row>
    <row r="135" customFormat="false" ht="12.75" hidden="false" customHeight="false" outlineLevel="0" collapsed="false">
      <c r="A135" s="5" t="n">
        <v>35591.4152777778</v>
      </c>
      <c r="B135" s="6" t="n">
        <v>43.6608333333333</v>
      </c>
      <c r="C135" s="6" t="n">
        <v>-69.6348333333333</v>
      </c>
      <c r="D135" s="0" t="n">
        <v>53</v>
      </c>
      <c r="E135" s="7" t="n">
        <v>20</v>
      </c>
      <c r="F135" s="8" t="n">
        <v>6.8539</v>
      </c>
      <c r="G135" s="8" t="n">
        <v>31.585</v>
      </c>
      <c r="H135" s="8" t="n">
        <f aca="false">(999.842594+0.06793952*F135-0.00909529*F135^2+0.0001001685*F135^3-0.000001120083*F135^4+0.000000006536332*F135^5)+(G135*(0.824493-0.0040899*F135+0.000076438*F135^2-0.00000082467*F135^3+0.0000000053875*F135^4)+G135^(3/2)*(0.00010227*F135-0.00572466-0.0000016546*F135^2)+0.00048314*G135^2)-1000+0.25</f>
        <v>24.998927263365</v>
      </c>
      <c r="I135" s="7"/>
      <c r="J135" s="9" t="n">
        <v>1.21</v>
      </c>
      <c r="K135" s="9" t="n">
        <v>3.23</v>
      </c>
      <c r="L135" s="9" t="n">
        <v>1.3060125</v>
      </c>
      <c r="M135" s="10" t="n">
        <v>0.032408</v>
      </c>
      <c r="N135" s="10" t="n">
        <v>0.20651</v>
      </c>
    </row>
    <row r="136" customFormat="false" ht="12.75" hidden="false" customHeight="false" outlineLevel="0" collapsed="false">
      <c r="A136" s="5" t="n">
        <v>35591.4152777778</v>
      </c>
      <c r="B136" s="6" t="n">
        <v>43.6608333333333</v>
      </c>
      <c r="C136" s="6" t="n">
        <v>-69.6348333333333</v>
      </c>
      <c r="D136" s="0" t="n">
        <v>53</v>
      </c>
      <c r="E136" s="7" t="n">
        <v>30</v>
      </c>
      <c r="F136" s="8" t="n">
        <v>6.139</v>
      </c>
      <c r="G136" s="8" t="n">
        <v>31.719</v>
      </c>
      <c r="H136" s="8" t="n">
        <f aca="false">(999.842594+0.06793952*F136-0.00909529*F136^2+0.0001001685*F136^3-0.000001120083*F136^4+0.000000006536332*F136^5)+(G136*(0.824493-0.0040899*F136+0.000076438*F136^2-0.00000082467*F136^3+0.0000000053875*F136^4)+G136^(3/2)*(0.00010227*F136-0.00572466-0.0000016546*F136^2)+0.00048314*G136^2)-1000+0.25</f>
        <v>25.1942475054955</v>
      </c>
      <c r="I136" s="7"/>
      <c r="J136" s="9" t="n">
        <v>1.04</v>
      </c>
      <c r="K136" s="9" t="n">
        <v>3.95</v>
      </c>
      <c r="L136" s="9" t="n">
        <v>2.04608625</v>
      </c>
      <c r="M136" s="10" t="n">
        <v>0.030667</v>
      </c>
      <c r="N136" s="10" t="n">
        <v>0.209918</v>
      </c>
      <c r="O136" s="11" t="n">
        <v>1792</v>
      </c>
      <c r="P136" s="10" t="n">
        <v>378</v>
      </c>
      <c r="Q136" s="11" t="n">
        <v>1191</v>
      </c>
      <c r="R136" s="10" t="n">
        <v>500</v>
      </c>
      <c r="S136" s="10" t="n">
        <v>117</v>
      </c>
      <c r="T136" s="10" t="n">
        <v>21</v>
      </c>
      <c r="U136" s="10" t="n">
        <v>66</v>
      </c>
      <c r="V136" s="10" t="n">
        <v>28</v>
      </c>
      <c r="W136" s="10" t="n">
        <v>6</v>
      </c>
    </row>
    <row r="137" customFormat="false" ht="12.75" hidden="false" customHeight="false" outlineLevel="0" collapsed="false">
      <c r="A137" s="5" t="n">
        <v>35591.4152777778</v>
      </c>
      <c r="B137" s="6" t="n">
        <v>43.6608333333333</v>
      </c>
      <c r="C137" s="6" t="n">
        <v>-69.6348333333333</v>
      </c>
      <c r="D137" s="0" t="n">
        <v>53</v>
      </c>
      <c r="E137" s="7" t="n">
        <v>40</v>
      </c>
      <c r="F137" s="8" t="n">
        <v>5.4559</v>
      </c>
      <c r="G137" s="8" t="n">
        <v>31.7801</v>
      </c>
      <c r="H137" s="8" t="n">
        <f aca="false">(999.842594+0.06793952*F137-0.00909529*F137^2+0.0001001685*F137^3-0.000001120083*F137^4+0.000000006536332*F137^5)+(G137*(0.824493-0.0040899*F137+0.000076438*F137^2-0.00000082467*F137^3+0.0000000053875*F137^4)+G137^(3/2)*(0.00010227*F137-0.00572466-0.0000016546*F137^2)+0.00048314*G137^2)-1000+0.25</f>
        <v>25.3228549150731</v>
      </c>
      <c r="I137" s="7"/>
      <c r="J137" s="9" t="n">
        <v>1.23</v>
      </c>
      <c r="K137" s="9" t="n">
        <v>1.62</v>
      </c>
      <c r="L137" s="9" t="n">
        <v>0.84547125</v>
      </c>
      <c r="M137" s="10" t="n">
        <v>0.020221</v>
      </c>
      <c r="N137" s="10" t="n">
        <v>0.140739</v>
      </c>
      <c r="O137" s="11" t="n">
        <v>1288</v>
      </c>
      <c r="P137" s="10" t="n">
        <v>279</v>
      </c>
      <c r="Q137" s="10" t="n">
        <v>824</v>
      </c>
      <c r="R137" s="10" t="n">
        <v>410</v>
      </c>
      <c r="S137" s="10" t="n">
        <v>61</v>
      </c>
      <c r="T137" s="10" t="n">
        <v>22</v>
      </c>
      <c r="U137" s="10" t="n">
        <v>64</v>
      </c>
      <c r="V137" s="10" t="n">
        <v>32</v>
      </c>
      <c r="W137" s="10" t="n">
        <v>4</v>
      </c>
    </row>
    <row r="138" customFormat="false" ht="12.75" hidden="false" customHeight="false" outlineLevel="0" collapsed="false">
      <c r="A138" s="5" t="n">
        <v>35591.4152777778</v>
      </c>
      <c r="B138" s="6" t="n">
        <v>43.6608333333333</v>
      </c>
      <c r="C138" s="6" t="n">
        <v>-69.6348333333333</v>
      </c>
      <c r="D138" s="0" t="n">
        <v>53</v>
      </c>
      <c r="E138" s="7" t="n">
        <v>50</v>
      </c>
      <c r="F138" s="8" t="n">
        <v>5.3016</v>
      </c>
      <c r="G138" s="8" t="n">
        <v>31.8293</v>
      </c>
      <c r="H138" s="8" t="n">
        <f aca="false">(999.842594+0.06793952*F138-0.00909529*F138^2+0.0001001685*F138^3-0.000001120083*F138^4+0.000000006536332*F138^5)+(G138*(0.824493-0.0040899*F138+0.000076438*F138^2-0.00000082467*F138^3+0.0000000053875*F138^4)+G138^(3/2)*(0.00010227*F138-0.00572466-0.0000016546*F138^2)+0.00048314*G138^2)-1000+0.25</f>
        <v>25.3791874022738</v>
      </c>
      <c r="I138" s="7"/>
      <c r="J138" s="9" t="n">
        <v>1.21</v>
      </c>
      <c r="K138" s="9" t="n">
        <v>1.73</v>
      </c>
      <c r="L138" s="9" t="n">
        <v>1.02418875</v>
      </c>
      <c r="M138" s="10" t="n">
        <v>0.018748</v>
      </c>
      <c r="N138" s="10" t="n">
        <v>0.123</v>
      </c>
    </row>
    <row r="139" customFormat="false" ht="12.75" hidden="false" customHeight="false" outlineLevel="0" collapsed="false">
      <c r="A139" s="5" t="n">
        <v>35591.5159722222</v>
      </c>
      <c r="B139" s="6" t="n">
        <v>43.4695</v>
      </c>
      <c r="C139" s="6" t="n">
        <v>-69.3103333333333</v>
      </c>
      <c r="D139" s="0" t="n">
        <v>54</v>
      </c>
      <c r="E139" s="7" t="n">
        <v>2</v>
      </c>
      <c r="I139" s="7" t="n">
        <v>15</v>
      </c>
      <c r="J139" s="9" t="n">
        <v>0.85</v>
      </c>
      <c r="K139" s="9" t="n">
        <v>0.81</v>
      </c>
      <c r="L139" s="9" t="n">
        <v>0.29862625</v>
      </c>
      <c r="M139" s="10" t="n">
        <v>0.02531</v>
      </c>
      <c r="N139" s="10" t="n">
        <v>0.172527</v>
      </c>
      <c r="O139" s="11" t="n">
        <v>15150</v>
      </c>
      <c r="P139" s="11" t="n">
        <v>3624</v>
      </c>
      <c r="Q139" s="11" t="n">
        <v>13775</v>
      </c>
      <c r="R139" s="11" t="n">
        <v>1294</v>
      </c>
      <c r="S139" s="10" t="n">
        <v>45</v>
      </c>
      <c r="T139" s="10" t="n">
        <v>24</v>
      </c>
      <c r="U139" s="10" t="n">
        <v>91</v>
      </c>
      <c r="V139" s="10" t="n">
        <v>9</v>
      </c>
      <c r="W139" s="12" t="s">
        <v>23</v>
      </c>
    </row>
    <row r="140" customFormat="false" ht="12.75" hidden="false" customHeight="false" outlineLevel="0" collapsed="false">
      <c r="A140" s="5" t="n">
        <v>35591.5159722222</v>
      </c>
      <c r="B140" s="6" t="n">
        <v>43.4695</v>
      </c>
      <c r="C140" s="6" t="n">
        <v>-69.3103333333333</v>
      </c>
      <c r="D140" s="0" t="n">
        <v>54</v>
      </c>
      <c r="E140" s="7" t="n">
        <v>10</v>
      </c>
      <c r="F140" s="8" t="n">
        <v>10.11224</v>
      </c>
      <c r="G140" s="8" t="n">
        <v>32.0497</v>
      </c>
      <c r="H140" s="8" t="n">
        <v>24.88116</v>
      </c>
      <c r="I140" s="7"/>
      <c r="J140" s="9" t="n">
        <v>1.12</v>
      </c>
      <c r="K140" s="9" t="n">
        <v>0.91</v>
      </c>
      <c r="L140" s="9" t="n">
        <v>0.25127375</v>
      </c>
      <c r="M140" s="10" t="n">
        <v>0.02839</v>
      </c>
      <c r="N140" s="10" t="n">
        <v>0.171594</v>
      </c>
    </row>
    <row r="141" customFormat="false" ht="12.75" hidden="false" customHeight="false" outlineLevel="0" collapsed="false">
      <c r="A141" s="5" t="n">
        <v>35591.5159722222</v>
      </c>
      <c r="B141" s="6" t="n">
        <v>43.4695</v>
      </c>
      <c r="C141" s="6" t="n">
        <v>-69.3103333333333</v>
      </c>
      <c r="D141" s="0" t="n">
        <v>54</v>
      </c>
      <c r="E141" s="7" t="n">
        <v>20</v>
      </c>
      <c r="F141" s="8" t="n">
        <v>8.0501</v>
      </c>
      <c r="G141" s="8" t="n">
        <v>32.2853</v>
      </c>
      <c r="H141" s="8" t="n">
        <v>25.38532</v>
      </c>
      <c r="I141" s="7"/>
      <c r="J141" s="9" t="n">
        <v>0.65</v>
      </c>
      <c r="K141" s="9" t="n">
        <v>1.32</v>
      </c>
      <c r="L141" s="9" t="n">
        <v>0.320775</v>
      </c>
      <c r="M141" s="10" t="n">
        <v>0.036559</v>
      </c>
      <c r="N141" s="10" t="n">
        <v>0.213325</v>
      </c>
    </row>
    <row r="142" customFormat="false" ht="12.75" hidden="false" customHeight="false" outlineLevel="0" collapsed="false">
      <c r="A142" s="5" t="n">
        <v>35591.5159722222</v>
      </c>
      <c r="B142" s="6" t="n">
        <v>43.4695</v>
      </c>
      <c r="C142" s="6" t="n">
        <v>-69.3103333333333</v>
      </c>
      <c r="D142" s="0" t="n">
        <v>54</v>
      </c>
      <c r="E142" s="7" t="n">
        <v>30</v>
      </c>
      <c r="F142" s="8" t="n">
        <v>5.80628</v>
      </c>
      <c r="G142" s="8" t="n">
        <v>32.27566</v>
      </c>
      <c r="H142" s="8" t="n">
        <v>25.67388</v>
      </c>
      <c r="I142" s="7"/>
      <c r="J142" s="9" t="n">
        <v>0.72</v>
      </c>
      <c r="K142" s="9" t="n">
        <v>2.46</v>
      </c>
      <c r="L142" s="9" t="n">
        <v>0.65758875</v>
      </c>
      <c r="M142" s="10" t="n">
        <v>0.034149</v>
      </c>
      <c r="N142" s="10" t="n">
        <v>0.201002</v>
      </c>
      <c r="O142" s="11" t="n">
        <v>13825</v>
      </c>
      <c r="P142" s="11" t="n">
        <v>3345</v>
      </c>
      <c r="Q142" s="11" t="n">
        <v>12153</v>
      </c>
      <c r="R142" s="11" t="n">
        <v>1502</v>
      </c>
      <c r="S142" s="10" t="n">
        <v>178</v>
      </c>
      <c r="T142" s="10" t="n">
        <v>24</v>
      </c>
      <c r="U142" s="10" t="n">
        <v>88</v>
      </c>
      <c r="V142" s="10" t="n">
        <v>11</v>
      </c>
      <c r="W142" s="10" t="n">
        <v>1</v>
      </c>
    </row>
    <row r="143" customFormat="false" ht="12.75" hidden="false" customHeight="false" outlineLevel="0" collapsed="false">
      <c r="A143" s="5" t="n">
        <v>35591.5159722222</v>
      </c>
      <c r="B143" s="6" t="n">
        <v>43.4695</v>
      </c>
      <c r="C143" s="6" t="n">
        <v>-69.3103333333333</v>
      </c>
      <c r="D143" s="0" t="n">
        <v>54</v>
      </c>
      <c r="E143" s="7" t="n">
        <v>50</v>
      </c>
      <c r="F143" s="8" t="n">
        <v>5.29238</v>
      </c>
      <c r="G143" s="8" t="n">
        <v>32.56429</v>
      </c>
      <c r="H143" s="8" t="n">
        <v>25.96205</v>
      </c>
      <c r="I143" s="7"/>
      <c r="J143" s="9" t="n">
        <v>0.64</v>
      </c>
      <c r="K143" s="9" t="n">
        <v>0.98</v>
      </c>
      <c r="L143" s="9" t="n">
        <v>0.80270125</v>
      </c>
      <c r="M143" s="10" t="n">
        <v>0.011383</v>
      </c>
      <c r="N143" s="10" t="n">
        <v>0.091492</v>
      </c>
      <c r="O143" s="11" t="n">
        <v>3012</v>
      </c>
      <c r="P143" s="10" t="n">
        <v>991</v>
      </c>
      <c r="Q143" s="11" t="n">
        <v>2788</v>
      </c>
      <c r="R143" s="10" t="n">
        <v>191</v>
      </c>
      <c r="S143" s="10" t="n">
        <v>28</v>
      </c>
      <c r="T143" s="10" t="n">
        <v>33</v>
      </c>
      <c r="U143" s="10" t="n">
        <v>93</v>
      </c>
      <c r="V143" s="10" t="n">
        <v>6</v>
      </c>
      <c r="W143" s="10" t="n">
        <v>1</v>
      </c>
    </row>
    <row r="144" customFormat="false" ht="12.75" hidden="false" customHeight="false" outlineLevel="0" collapsed="false">
      <c r="A144" s="5" t="n">
        <v>35591.5159722222</v>
      </c>
      <c r="B144" s="6" t="n">
        <v>43.4695</v>
      </c>
      <c r="C144" s="6" t="n">
        <v>-69.3103333333333</v>
      </c>
      <c r="D144" s="0" t="n">
        <v>54</v>
      </c>
      <c r="E144" s="7" t="n">
        <v>75</v>
      </c>
      <c r="I144" s="7"/>
      <c r="J144" s="9" t="n">
        <v>1.11</v>
      </c>
      <c r="K144" s="9" t="n">
        <v>0.48</v>
      </c>
      <c r="L144" s="9" t="n">
        <v>0.5251545</v>
      </c>
      <c r="M144" s="10" t="n">
        <v>0.009642</v>
      </c>
      <c r="N144" s="10" t="n">
        <v>0.076041</v>
      </c>
    </row>
    <row r="145" customFormat="false" ht="12.75" hidden="false" customHeight="false" outlineLevel="0" collapsed="false">
      <c r="A145" s="5" t="n">
        <v>35591.7131944444</v>
      </c>
      <c r="B145" s="6" t="n">
        <v>42.999</v>
      </c>
      <c r="C145" s="6" t="n">
        <v>-68.9408333333333</v>
      </c>
      <c r="D145" s="0" t="n">
        <v>55</v>
      </c>
      <c r="E145" s="7" t="n">
        <v>2</v>
      </c>
      <c r="F145" s="8" t="n">
        <v>10.1103</v>
      </c>
      <c r="G145" s="8" t="n">
        <v>32.0375</v>
      </c>
      <c r="H145" s="8" t="n">
        <f aca="false">(999.842594+0.06793952*F145-0.00909529*F145^2+0.0001001685*F145^3-0.000001120083*F145^4+0.000000006536332*F145^5)+(G145*(0.824493-0.0040899*F145+0.000076438*F145^2-0.00000082467*F145^3+0.0000000053875*F145^4)+G145^(3/2)*(0.00010227*F145-0.00572466-0.0000016546*F145^2)+0.00048314*G145^2)-1000+0.25</f>
        <v>24.8716748367781</v>
      </c>
      <c r="I145" s="7" t="n">
        <v>9</v>
      </c>
      <c r="J145" s="9" t="n">
        <v>0.98</v>
      </c>
      <c r="K145" s="9" t="n">
        <v>1.24</v>
      </c>
      <c r="L145" s="9" t="n">
        <v>0.30626375</v>
      </c>
      <c r="M145" s="10" t="n">
        <v>0.026248</v>
      </c>
      <c r="N145" s="10" t="n">
        <v>0.177756</v>
      </c>
      <c r="O145" s="11" t="n">
        <v>18567</v>
      </c>
      <c r="P145" s="11" t="n">
        <v>6179</v>
      </c>
      <c r="Q145" s="11" t="n">
        <v>16785</v>
      </c>
      <c r="R145" s="11" t="n">
        <v>1667</v>
      </c>
      <c r="S145" s="10" t="n">
        <v>88</v>
      </c>
      <c r="T145" s="10" t="n">
        <v>33</v>
      </c>
      <c r="U145" s="10" t="n">
        <v>90</v>
      </c>
      <c r="V145" s="10" t="n">
        <v>9</v>
      </c>
      <c r="W145" s="10" t="n">
        <v>1</v>
      </c>
    </row>
    <row r="146" customFormat="false" ht="12.75" hidden="false" customHeight="false" outlineLevel="0" collapsed="false">
      <c r="A146" s="5" t="n">
        <v>35591.7131944444</v>
      </c>
      <c r="B146" s="6" t="n">
        <v>42.999</v>
      </c>
      <c r="C146" s="6" t="n">
        <v>-68.9408333333333</v>
      </c>
      <c r="D146" s="0" t="n">
        <v>55</v>
      </c>
      <c r="E146" s="7" t="n">
        <v>10</v>
      </c>
      <c r="F146" s="8" t="n">
        <v>9.6722</v>
      </c>
      <c r="G146" s="8" t="n">
        <v>32.0332</v>
      </c>
      <c r="H146" s="8" t="n">
        <f aca="false">(999.842594+0.06793952*F146-0.00909529*F146^2+0.0001001685*F146^3-0.000001120083*F146^4+0.000000006536332*F146^5)+(G146*(0.824493-0.0040899*F146+0.000076438*F146^2-0.00000082467*F146^3+0.0000000053875*F146^4)+G146^(3/2)*(0.00010227*F146-0.00572466-0.0000016546*F146^2)+0.00048314*G146^2)-1000+0.25</f>
        <v>24.9400212397175</v>
      </c>
      <c r="I146" s="7"/>
      <c r="J146" s="9" t="n">
        <v>0.94</v>
      </c>
      <c r="K146" s="9" t="n">
        <v>2.08</v>
      </c>
      <c r="L146" s="9" t="n">
        <v>0.57510375</v>
      </c>
      <c r="M146" s="10" t="n">
        <v>0.037497</v>
      </c>
      <c r="N146" s="10" t="n">
        <v>0.23167</v>
      </c>
    </row>
    <row r="147" customFormat="false" ht="12.75" hidden="false" customHeight="false" outlineLevel="0" collapsed="false">
      <c r="A147" s="5" t="n">
        <v>35591.7131944444</v>
      </c>
      <c r="B147" s="6" t="n">
        <v>42.999</v>
      </c>
      <c r="C147" s="6" t="n">
        <v>-68.9408333333333</v>
      </c>
      <c r="D147" s="0" t="n">
        <v>55</v>
      </c>
      <c r="E147" s="7" t="n">
        <v>20</v>
      </c>
      <c r="F147" s="8" t="n">
        <v>7.4485</v>
      </c>
      <c r="G147" s="8" t="n">
        <v>32.0654</v>
      </c>
      <c r="H147" s="8" t="n">
        <f aca="false">(999.842594+0.06793952*F147-0.00909529*F147^2+0.0001001685*F147^3-0.000001120083*F147^4+0.000000006536332*F147^5)+(G147*(0.824493-0.0040899*F147+0.000076438*F147^2-0.00000082467*F147^3+0.0000000053875*F147^4)+G147^(3/2)*(0.00010227*F147-0.00572466-0.0000016546*F147^2)+0.00048314*G147^2)-1000+0.25</f>
        <v>25.2975410541619</v>
      </c>
      <c r="I147" s="7"/>
      <c r="J147" s="9" t="n">
        <v>0.98</v>
      </c>
      <c r="K147" s="9"/>
      <c r="L147" s="9"/>
      <c r="M147" s="10" t="n">
        <v>0.029596</v>
      </c>
      <c r="N147" s="10" t="n">
        <v>0.166739</v>
      </c>
      <c r="O147" s="11" t="n">
        <v>14031</v>
      </c>
      <c r="P147" s="11" t="n">
        <v>4120</v>
      </c>
      <c r="Q147" s="11" t="n">
        <v>13531</v>
      </c>
      <c r="R147" s="10" t="n">
        <v>454</v>
      </c>
      <c r="S147" s="10" t="n">
        <v>43</v>
      </c>
      <c r="T147" s="10" t="n">
        <v>29</v>
      </c>
      <c r="U147" s="10" t="n">
        <v>96</v>
      </c>
      <c r="V147" s="10" t="n">
        <v>3</v>
      </c>
      <c r="W147" s="12" t="s">
        <v>23</v>
      </c>
    </row>
    <row r="148" customFormat="false" ht="12.75" hidden="false" customHeight="false" outlineLevel="0" collapsed="false">
      <c r="A148" s="5" t="n">
        <v>35591.7131944444</v>
      </c>
      <c r="B148" s="6" t="n">
        <v>42.999</v>
      </c>
      <c r="C148" s="6" t="n">
        <v>-68.9408333333333</v>
      </c>
      <c r="D148" s="0" t="n">
        <v>55</v>
      </c>
      <c r="E148" s="7" t="n">
        <v>30</v>
      </c>
      <c r="F148" s="8" t="n">
        <v>5.7208</v>
      </c>
      <c r="G148" s="8" t="n">
        <v>32.3696</v>
      </c>
      <c r="H148" s="8" t="n">
        <f aca="false">(999.842594+0.06793952*F148-0.00909529*F148^2+0.0001001685*F148^3-0.000001120083*F148^4+0.000000006536332*F148^5)+(G148*(0.824493-0.0040899*F148+0.000076438*F148^2-0.00000082467*F148^3+0.0000000053875*F148^4)+G148^(3/2)*(0.00010227*F148-0.00572466-0.0000016546*F148^2)+0.00048314*G148^2)-1000+0.25</f>
        <v>25.7582231483802</v>
      </c>
      <c r="I148" s="7"/>
      <c r="J148" s="9" t="n">
        <v>0.67</v>
      </c>
      <c r="K148" s="9" t="n">
        <v>1.55</v>
      </c>
      <c r="L148" s="9" t="n">
        <v>0.86380125</v>
      </c>
      <c r="M148" s="10" t="n">
        <v>0.019284</v>
      </c>
      <c r="N148" s="10" t="n">
        <v>0.10923</v>
      </c>
      <c r="O148" s="11"/>
      <c r="P148" s="11"/>
      <c r="Q148" s="11"/>
      <c r="R148" s="10"/>
      <c r="S148" s="10"/>
      <c r="T148" s="10"/>
      <c r="U148" s="10"/>
      <c r="V148" s="10"/>
      <c r="W148" s="12"/>
    </row>
    <row r="149" customFormat="false" ht="12.75" hidden="false" customHeight="false" outlineLevel="0" collapsed="false">
      <c r="A149" s="5" t="n">
        <v>35591.7131944444</v>
      </c>
      <c r="B149" s="6" t="n">
        <v>42.999</v>
      </c>
      <c r="C149" s="6" t="n">
        <v>-68.9408333333333</v>
      </c>
      <c r="D149" s="0" t="n">
        <v>55</v>
      </c>
      <c r="E149" s="7" t="n">
        <v>50</v>
      </c>
      <c r="F149" s="8" t="n">
        <v>5.297</v>
      </c>
      <c r="G149" s="8" t="n">
        <v>32.5032</v>
      </c>
      <c r="H149" s="8" t="n">
        <f aca="false">(999.842594+0.06793952*F149-0.00909529*F149^2+0.0001001685*F149^3-0.000001120083*F149^4+0.000000006536332*F149^5)+(G149*(0.824493-0.0040899*F149+0.000076438*F149^2-0.00000082467*F149^3+0.0000000053875*F149^4)+G149^(3/2)*(0.00010227*F149-0.00572466-0.0000016546*F149^2)+0.00048314*G149^2)-1000+0.25</f>
        <v>25.9130600242888</v>
      </c>
      <c r="I149" s="7"/>
      <c r="J149" s="9" t="n">
        <v>0.88</v>
      </c>
      <c r="K149" s="9" t="n">
        <v>0.47</v>
      </c>
      <c r="L149" s="9" t="n">
        <v>0.509574</v>
      </c>
      <c r="M149" s="10" t="n">
        <v>0.013392</v>
      </c>
      <c r="N149" s="10" t="n">
        <v>0.105496</v>
      </c>
      <c r="O149" s="11" t="n">
        <v>2063</v>
      </c>
      <c r="P149" s="10" t="n">
        <v>690</v>
      </c>
      <c r="Q149" s="11" t="n">
        <v>1927</v>
      </c>
      <c r="R149" s="10" t="n">
        <v>120</v>
      </c>
      <c r="S149" s="10" t="n">
        <v>12</v>
      </c>
      <c r="T149" s="10" t="n">
        <v>34</v>
      </c>
      <c r="U149" s="10" t="n">
        <v>93</v>
      </c>
      <c r="V149" s="10" t="n">
        <v>6</v>
      </c>
      <c r="W149" s="10" t="n">
        <v>1</v>
      </c>
    </row>
    <row r="150" customFormat="false" ht="12.75" hidden="false" customHeight="false" outlineLevel="0" collapsed="false">
      <c r="A150" s="5" t="n">
        <v>35591.7131944444</v>
      </c>
      <c r="B150" s="6" t="n">
        <v>42.999</v>
      </c>
      <c r="C150" s="6" t="n">
        <v>-68.9408333333333</v>
      </c>
      <c r="D150" s="0" t="n">
        <v>55</v>
      </c>
      <c r="E150" s="7" t="n">
        <v>75</v>
      </c>
      <c r="F150" s="8" t="n">
        <v>5.2957</v>
      </c>
      <c r="G150" s="8" t="n">
        <v>32.5692</v>
      </c>
      <c r="H150" s="8" t="n">
        <f aca="false">(999.842594+0.06793952*F150-0.00909529*F150^2+0.0001001685*F150^3-0.000001120083*F150^4+0.000000006536332*F150^5)+(G150*(0.824493-0.0040899*F150+0.000076438*F150^2-0.00000082467*F150^3+0.0000000053875*F150^4)+G150^(3/2)*(0.00010227*F150-0.00572466-0.0000016546*F150^2)+0.00048314*G150^2)-1000+0.25</f>
        <v>25.9654504295554</v>
      </c>
      <c r="I150" s="7"/>
      <c r="J150" s="9" t="n">
        <v>0.98</v>
      </c>
      <c r="K150" s="9" t="n">
        <v>0.43</v>
      </c>
      <c r="L150" s="9" t="n">
        <v>0.4811625</v>
      </c>
      <c r="M150" s="10" t="n">
        <v>0.008705</v>
      </c>
      <c r="N150" s="10" t="n">
        <v>0.063671</v>
      </c>
    </row>
    <row r="151" customFormat="false" ht="12.75" hidden="false" customHeight="false" outlineLevel="0" collapsed="false">
      <c r="A151" s="5" t="n">
        <v>35591.9270833333</v>
      </c>
      <c r="B151" s="6" t="n">
        <v>43.0383333333333</v>
      </c>
      <c r="C151" s="6" t="n">
        <v>-69.8533333333333</v>
      </c>
      <c r="D151" s="0" t="n">
        <v>57</v>
      </c>
      <c r="E151" s="7" t="n">
        <v>2</v>
      </c>
      <c r="F151" s="8" t="n">
        <v>12.7077</v>
      </c>
      <c r="G151" s="8" t="n">
        <v>30.8</v>
      </c>
      <c r="H151" s="8" t="n">
        <f aca="false">(999.842594+0.06793952*F151-0.00909529*F151^2+0.0001001685*F151^3-0.000001120083*F151^4+0.000000006536332*F151^5)+(G151*(0.824493-0.0040899*F151+0.000076438*F151^2-0.00000082467*F151^3+0.0000000053875*F151^4)+G151^(3/2)*(0.00010227*F151-0.00572466-0.0000016546*F151^2)+0.00048314*G151^2)-1000+0.25</f>
        <v>23.4479686913511</v>
      </c>
      <c r="J151" s="9" t="n">
        <v>1.19</v>
      </c>
      <c r="K151" s="9" t="n">
        <v>0.62</v>
      </c>
      <c r="L151" s="9" t="n">
        <v>0.22500075</v>
      </c>
      <c r="M151" s="10" t="n">
        <v>0.024239</v>
      </c>
      <c r="N151" s="10" t="n">
        <v>0.169587</v>
      </c>
      <c r="O151" s="11" t="n">
        <v>27159</v>
      </c>
      <c r="P151" s="11" t="n">
        <v>14857</v>
      </c>
      <c r="Q151" s="11" t="n">
        <v>24678</v>
      </c>
      <c r="R151" s="11" t="n">
        <v>1748</v>
      </c>
      <c r="S151" s="10" t="n">
        <v>96</v>
      </c>
      <c r="T151" s="10" t="n">
        <v>55</v>
      </c>
      <c r="U151" s="10" t="n">
        <v>91</v>
      </c>
      <c r="V151" s="10" t="n">
        <v>6</v>
      </c>
      <c r="W151" s="12" t="s">
        <v>23</v>
      </c>
    </row>
    <row r="152" customFormat="false" ht="12.75" hidden="false" customHeight="false" outlineLevel="0" collapsed="false">
      <c r="A152" s="5" t="n">
        <v>35591.9270833333</v>
      </c>
      <c r="B152" s="6" t="n">
        <v>43.0383333333333</v>
      </c>
      <c r="C152" s="6" t="n">
        <v>-69.8533333333333</v>
      </c>
      <c r="D152" s="0" t="n">
        <v>57</v>
      </c>
      <c r="E152" s="7" t="n">
        <v>10</v>
      </c>
      <c r="F152" s="8" t="n">
        <v>10.0207</v>
      </c>
      <c r="G152" s="8" t="n">
        <v>31.5869</v>
      </c>
      <c r="H152" s="8" t="n">
        <f aca="false">(999.842594+0.06793952*F152-0.00909529*F152^2+0.0001001685*F152^3-0.000001120083*F152^4+0.000000006536332*F152^5)+(G152*(0.824493-0.0040899*F152+0.000076438*F152^2-0.00000082467*F152^3+0.0000000053875*F152^4)+G152^(3/2)*(0.00010227*F152-0.00572466-0.0000016546*F152^2)+0.00048314*G152^2)-1000+0.25</f>
        <v>24.535044062254</v>
      </c>
      <c r="J152" s="9" t="n">
        <v>0.33</v>
      </c>
      <c r="K152" s="9" t="n">
        <v>0.87</v>
      </c>
      <c r="L152" s="9" t="n">
        <v>0.32001125</v>
      </c>
      <c r="M152" s="10" t="n">
        <v>0.021159</v>
      </c>
      <c r="N152" s="10" t="n">
        <v>0.138545</v>
      </c>
    </row>
    <row r="153" customFormat="false" ht="12.75" hidden="false" customHeight="false" outlineLevel="0" collapsed="false">
      <c r="A153" s="5" t="n">
        <v>35591.9270833333</v>
      </c>
      <c r="B153" s="6" t="n">
        <v>43.0383333333333</v>
      </c>
      <c r="C153" s="6" t="n">
        <v>-69.8533333333333</v>
      </c>
      <c r="D153" s="0" t="n">
        <v>57</v>
      </c>
      <c r="E153" s="7" t="n">
        <v>20</v>
      </c>
      <c r="F153" s="8" t="n">
        <v>8.2416</v>
      </c>
      <c r="G153" s="8" t="n">
        <v>31.867</v>
      </c>
      <c r="H153" s="8" t="n">
        <f aca="false">(999.842594+0.06793952*F153-0.00909529*F153^2+0.0001001685*F153^3-0.000001120083*F153^4+0.000000006536332*F153^5)+(G153*(0.824493-0.0040899*F153+0.000076438*F153^2-0.00000082467*F153^3+0.0000000053875*F153^4)+G153^(3/2)*(0.00010227*F153-0.00572466-0.0000016546*F153^2)+0.00048314*G153^2)-1000+0.25</f>
        <v>25.0296108244975</v>
      </c>
      <c r="J153" s="9" t="n">
        <v>0.81</v>
      </c>
      <c r="K153" s="9" t="n">
        <v>2.19</v>
      </c>
      <c r="L153" s="9" t="n">
        <v>0.94628625</v>
      </c>
      <c r="M153" s="10" t="n">
        <v>0.026382</v>
      </c>
      <c r="N153" s="10" t="n">
        <v>0.19442</v>
      </c>
    </row>
    <row r="154" customFormat="false" ht="12.75" hidden="false" customHeight="false" outlineLevel="0" collapsed="false">
      <c r="A154" s="5" t="n">
        <v>35591.9270833333</v>
      </c>
      <c r="B154" s="6" t="n">
        <v>43.0383333333333</v>
      </c>
      <c r="C154" s="6" t="n">
        <v>-69.8533333333333</v>
      </c>
      <c r="D154" s="0" t="n">
        <v>57</v>
      </c>
      <c r="E154" s="7" t="n">
        <v>30</v>
      </c>
      <c r="F154" s="8" t="n">
        <v>6.5887</v>
      </c>
      <c r="G154" s="8" t="n">
        <v>32.1519</v>
      </c>
      <c r="H154" s="8" t="n">
        <f aca="false">(999.842594+0.06793952*F154-0.00909529*F154^2+0.0001001685*F154^3-0.000001120083*F154^4+0.000000006536332*F154^5)+(G154*(0.824493-0.0040899*F154+0.000076438*F154^2-0.00000082467*F154^3+0.0000000053875*F154^4)+G154^(3/2)*(0.00010227*F154-0.00572466-0.0000016546*F154^2)+0.00048314*G154^2)-1000+0.25</f>
        <v>25.4795904877199</v>
      </c>
      <c r="J154" s="9" t="n">
        <v>1.05</v>
      </c>
      <c r="K154" s="9" t="n">
        <v>2.58</v>
      </c>
      <c r="L154" s="9" t="n">
        <v>1.10209125</v>
      </c>
      <c r="M154" s="10" t="n">
        <v>0.025712</v>
      </c>
      <c r="N154" s="10" t="n">
        <v>0.175375</v>
      </c>
      <c r="O154" s="11" t="n">
        <v>15305</v>
      </c>
      <c r="P154" s="11" t="n">
        <v>5179</v>
      </c>
      <c r="Q154" s="11" t="n">
        <v>14404</v>
      </c>
      <c r="R154" s="10" t="n">
        <v>689</v>
      </c>
      <c r="S154" s="10" t="n">
        <v>139</v>
      </c>
      <c r="T154" s="10" t="n">
        <v>34</v>
      </c>
      <c r="U154" s="10" t="n">
        <v>94</v>
      </c>
      <c r="V154" s="10" t="n">
        <v>5</v>
      </c>
      <c r="W154" s="10" t="n">
        <v>1</v>
      </c>
    </row>
    <row r="155" customFormat="false" ht="12.75" hidden="false" customHeight="false" outlineLevel="0" collapsed="false">
      <c r="A155" s="5" t="n">
        <v>35591.9270833333</v>
      </c>
      <c r="B155" s="6" t="n">
        <v>43.0383333333333</v>
      </c>
      <c r="C155" s="6" t="n">
        <v>-69.8533333333333</v>
      </c>
      <c r="D155" s="0" t="n">
        <v>57</v>
      </c>
      <c r="E155" s="7" t="n">
        <v>50</v>
      </c>
      <c r="F155" s="8" t="n">
        <v>5.1259</v>
      </c>
      <c r="G155" s="8" t="n">
        <v>32.3507</v>
      </c>
      <c r="H155" s="8" t="n">
        <f aca="false">(999.842594+0.06793952*F155-0.00909529*F155^2+0.0001001685*F155^3-0.000001120083*F155^4+0.000000006536332*F155^5)+(G155*(0.824493-0.0040899*F155+0.000076438*F155^2-0.00000082467*F155^3+0.0000000053875*F155^4)+G155^(3/2)*(0.00010227*F155-0.00572466-0.0000016546*F155^2)+0.00048314*G155^2)-1000+0.25</f>
        <v>25.8115633723312</v>
      </c>
      <c r="J155" s="9" t="n">
        <v>0.75</v>
      </c>
      <c r="K155" s="9" t="n">
        <v>0.81</v>
      </c>
      <c r="L155" s="9" t="n">
        <v>0.5147675</v>
      </c>
      <c r="M155" s="10" t="n">
        <v>0.012186</v>
      </c>
      <c r="N155" s="10" t="n">
        <v>0.092005</v>
      </c>
      <c r="T155" s="10" t="n">
        <v>42</v>
      </c>
      <c r="U155" s="10" t="n">
        <v>90</v>
      </c>
      <c r="V155" s="10" t="n">
        <v>8</v>
      </c>
      <c r="W155" s="10" t="n">
        <v>2</v>
      </c>
    </row>
    <row r="156" customFormat="false" ht="12.75" hidden="false" customHeight="false" outlineLevel="0" collapsed="false">
      <c r="A156" s="5" t="n">
        <v>35591.9270833333</v>
      </c>
      <c r="B156" s="6" t="n">
        <v>43.0383333333333</v>
      </c>
      <c r="C156" s="6" t="n">
        <v>-69.8533333333333</v>
      </c>
      <c r="D156" s="0" t="n">
        <v>57</v>
      </c>
      <c r="E156" s="7" t="n">
        <v>75</v>
      </c>
      <c r="F156" s="8" t="n">
        <v>4.8009</v>
      </c>
      <c r="G156" s="8" t="n">
        <v>32.4715</v>
      </c>
      <c r="H156" s="8" t="n">
        <f aca="false">(999.842594+0.06793952*F156-0.00909529*F156^2+0.0001001685*F156^3-0.000001120083*F156^4+0.000000006536332*F156^5)+(G156*(0.824493-0.0040899*F156+0.000076438*F156^2-0.00000082467*F156^3+0.0000000053875*F156^4)+G156^(3/2)*(0.00010227*F156-0.00572466-0.0000016546*F156^2)+0.00048314*G156^2)-1000+0.25</f>
        <v>25.9428681000402</v>
      </c>
      <c r="J156" s="9" t="n">
        <v>0.82</v>
      </c>
      <c r="K156" s="9" t="n">
        <v>0.47</v>
      </c>
      <c r="L156" s="9" t="n">
        <v>0.54760875</v>
      </c>
      <c r="M156" s="10" t="n">
        <v>0.007633</v>
      </c>
      <c r="N156" s="10" t="n">
        <v>0.080382</v>
      </c>
    </row>
    <row r="157" customFormat="false" ht="12.75" hidden="false" customHeight="false" outlineLevel="0" collapsed="false">
      <c r="A157" s="5" t="n">
        <v>35592.2430555556</v>
      </c>
      <c r="B157" s="6" t="n">
        <v>42.154</v>
      </c>
      <c r="C157" s="6" t="n">
        <v>-70.1263333333333</v>
      </c>
      <c r="D157" s="0" t="n">
        <v>59</v>
      </c>
      <c r="E157" s="7" t="n">
        <v>2</v>
      </c>
      <c r="F157" s="8" t="n">
        <v>11.9433</v>
      </c>
      <c r="G157" s="8" t="n">
        <v>31.2638</v>
      </c>
      <c r="H157" s="8" t="n">
        <f aca="false">(999.842594+0.06793952*F157-0.00909529*F157^2+0.0001001685*F157^3-0.000001120083*F157^4+0.000000006536332*F157^5)+(G157*(0.824493-0.0040899*F157+0.000076438*F157^2-0.00000082467*F157^3+0.0000000053875*F157^4)+G157^(3/2)*(0.00010227*F157-0.00572466-0.0000016546*F157^2)+0.00048314*G157^2)-1000+0.25</f>
        <v>23.9498906830987</v>
      </c>
      <c r="J157" s="9" t="n">
        <v>0.97</v>
      </c>
      <c r="K157" s="9" t="n">
        <v>1.46</v>
      </c>
      <c r="L157" s="9" t="n">
        <v>0.18100875</v>
      </c>
      <c r="M157" s="10" t="n">
        <v>0.02839</v>
      </c>
      <c r="N157" s="10" t="n">
        <v>0.185971</v>
      </c>
      <c r="O157" s="11" t="n">
        <v>29173</v>
      </c>
      <c r="P157" s="11" t="n">
        <v>9357</v>
      </c>
      <c r="Q157" s="11" t="n">
        <v>28456</v>
      </c>
      <c r="R157" s="10" t="n">
        <v>529</v>
      </c>
      <c r="S157" s="10" t="n">
        <v>74</v>
      </c>
      <c r="T157" s="10" t="n">
        <v>32</v>
      </c>
      <c r="U157" s="10" t="n">
        <v>98</v>
      </c>
      <c r="V157" s="10" t="n">
        <v>2</v>
      </c>
      <c r="W157" s="12" t="s">
        <v>23</v>
      </c>
    </row>
    <row r="158" customFormat="false" ht="12.75" hidden="false" customHeight="false" outlineLevel="0" collapsed="false">
      <c r="A158" s="5" t="n">
        <v>35592.2430555556</v>
      </c>
      <c r="B158" s="6" t="n">
        <v>42.154</v>
      </c>
      <c r="C158" s="6" t="n">
        <v>-70.1263333333333</v>
      </c>
      <c r="D158" s="0" t="n">
        <v>59</v>
      </c>
      <c r="E158" s="7" t="n">
        <v>10</v>
      </c>
      <c r="F158" s="8" t="n">
        <v>10.89</v>
      </c>
      <c r="G158" s="8" t="n">
        <v>31.3301</v>
      </c>
      <c r="H158" s="8" t="n">
        <f aca="false">(999.842594+0.06793952*F158-0.00909529*F158^2+0.0001001685*F158^3-0.000001120083*F158^4+0.000000006536332*F158^5)+(G158*(0.824493-0.0040899*F158+0.000076438*F158^2-0.00000082467*F158^3+0.0000000053875*F158^4)+G158^(3/2)*(0.00010227*F158-0.00572466-0.0000016546*F158^2)+0.00048314*G158^2)-1000+0.25</f>
        <v>24.188717377594</v>
      </c>
      <c r="J158" s="9" t="n">
        <v>0.97</v>
      </c>
      <c r="K158" s="9" t="n">
        <v>1.13</v>
      </c>
      <c r="L158" s="9" t="n">
        <v>0.19933875</v>
      </c>
      <c r="M158" s="10" t="n">
        <v>0.031784</v>
      </c>
      <c r="N158" s="10" t="n">
        <v>0.212536</v>
      </c>
    </row>
    <row r="159" customFormat="false" ht="12.75" hidden="false" customHeight="false" outlineLevel="0" collapsed="false">
      <c r="A159" s="5" t="n">
        <v>35592.2430555556</v>
      </c>
      <c r="B159" s="6" t="n">
        <v>42.154</v>
      </c>
      <c r="C159" s="6" t="n">
        <v>-70.1263333333333</v>
      </c>
      <c r="D159" s="0" t="n">
        <v>59</v>
      </c>
      <c r="E159" s="7" t="n">
        <v>20</v>
      </c>
      <c r="F159" s="8" t="n">
        <v>9.6122</v>
      </c>
      <c r="G159" s="8" t="n">
        <v>31.4027</v>
      </c>
      <c r="H159" s="8" t="n">
        <f aca="false">(999.842594+0.06793952*F159-0.00909529*F159^2+0.0001001685*F159^3-0.000001120083*F159^4+0.000000006536332*F159^5)+(G159*(0.824493-0.0040899*F159+0.000076438*F159^2-0.00000082467*F159^3+0.0000000053875*F159^4)+G159^(3/2)*(0.00010227*F159-0.00572466-0.0000016546*F159^2)+0.00048314*G159^2)-1000+0.25</f>
        <v>24.4573532867705</v>
      </c>
      <c r="J159" s="9" t="n">
        <v>1.22</v>
      </c>
      <c r="K159" s="9" t="n">
        <v>2.3</v>
      </c>
      <c r="L159" s="9" t="n">
        <v>0.40326</v>
      </c>
      <c r="M159" s="10" t="n">
        <v>0.043872</v>
      </c>
      <c r="N159" s="10" t="n">
        <v>0.303717</v>
      </c>
    </row>
    <row r="160" customFormat="false" ht="12.75" hidden="false" customHeight="false" outlineLevel="0" collapsed="false">
      <c r="A160" s="5" t="n">
        <v>35592.2430555556</v>
      </c>
      <c r="B160" s="6" t="n">
        <v>42.154</v>
      </c>
      <c r="C160" s="6" t="n">
        <v>-70.1263333333333</v>
      </c>
      <c r="D160" s="0" t="n">
        <v>59</v>
      </c>
      <c r="E160" s="7" t="n">
        <v>30</v>
      </c>
      <c r="F160" s="8" t="n">
        <v>8.3061</v>
      </c>
      <c r="G160" s="8" t="n">
        <v>31.5725</v>
      </c>
      <c r="H160" s="8" t="n">
        <f aca="false">(999.842594+0.06793952*F160-0.00909529*F160^2+0.0001001685*F160^3-0.000001120083*F160^4+0.000000006536332*F160^5)+(G160*(0.824493-0.0040899*F160+0.000076438*F160^2-0.00000082467*F160^3+0.0000000053875*F160^4)+G160^(3/2)*(0.00010227*F160-0.00572466-0.0000016546*F160^2)+0.00048314*G160^2)-1000+0.25</f>
        <v>24.7893542818824</v>
      </c>
      <c r="J160" s="9" t="n">
        <v>0.64</v>
      </c>
      <c r="K160" s="9" t="n">
        <v>2.49</v>
      </c>
      <c r="L160" s="9" t="n">
        <v>0.78131625</v>
      </c>
      <c r="M160" s="10" t="n">
        <v>0.04428</v>
      </c>
      <c r="N160" s="10" t="n">
        <v>0.27129</v>
      </c>
      <c r="O160" s="11" t="n">
        <v>4381</v>
      </c>
      <c r="P160" s="11" t="n">
        <v>1249</v>
      </c>
      <c r="Q160" s="11" t="n">
        <v>4031</v>
      </c>
      <c r="R160" s="10" t="n">
        <v>297</v>
      </c>
      <c r="S160" s="10" t="n">
        <v>39</v>
      </c>
      <c r="T160" s="10" t="n">
        <v>29</v>
      </c>
      <c r="U160" s="10" t="n">
        <v>92</v>
      </c>
      <c r="V160" s="10" t="n">
        <v>7</v>
      </c>
      <c r="W160" s="10" t="n">
        <v>1</v>
      </c>
    </row>
    <row r="161" customFormat="false" ht="12.75" hidden="false" customHeight="false" outlineLevel="0" collapsed="false">
      <c r="A161" s="5" t="n">
        <v>35592.2430555556</v>
      </c>
      <c r="B161" s="6" t="n">
        <v>42.154</v>
      </c>
      <c r="C161" s="6" t="n">
        <v>-70.1263333333333</v>
      </c>
      <c r="D161" s="0" t="n">
        <v>59</v>
      </c>
      <c r="E161" s="7" t="n">
        <v>40</v>
      </c>
      <c r="F161" s="8" t="n">
        <v>6.0748</v>
      </c>
      <c r="G161" s="8" t="n">
        <v>31.9039</v>
      </c>
      <c r="H161" s="8" t="n">
        <f aca="false">(999.842594+0.06793952*F161-0.00909529*F161^2+0.0001001685*F161^3-0.000001120083*F161^4+0.000000006536332*F161^5)+(G161*(0.824493-0.0040899*F161+0.000076438*F161^2-0.00000082467*F161^3+0.0000000053875*F161^4)+G161^(3/2)*(0.00010227*F161-0.00572466-0.0000016546*F161^2)+0.00048314*G161^2)-1000+0.25</f>
        <v>25.3479733070074</v>
      </c>
      <c r="J161" s="9" t="n">
        <v>1.23</v>
      </c>
      <c r="K161" s="9" t="n">
        <v>2.78</v>
      </c>
      <c r="L161" s="9" t="n">
        <v>1.6497</v>
      </c>
      <c r="M161" s="10" t="n">
        <v>0.032734</v>
      </c>
      <c r="N161" s="10" t="n">
        <v>0.196487</v>
      </c>
      <c r="O161" s="11" t="n">
        <v>2586</v>
      </c>
      <c r="P161" s="10" t="n">
        <v>731</v>
      </c>
      <c r="Q161" s="11" t="n">
        <v>1583</v>
      </c>
      <c r="R161" s="10" t="n">
        <v>886</v>
      </c>
      <c r="S161" s="10" t="n">
        <v>114</v>
      </c>
      <c r="T161" s="10" t="n">
        <v>28</v>
      </c>
      <c r="U161" s="10" t="n">
        <v>61</v>
      </c>
      <c r="V161" s="10" t="n">
        <v>34</v>
      </c>
      <c r="W161" s="1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2T18:05:52Z</dcterms:created>
  <dc:creator>mgeesey</dc:creator>
  <dc:description/>
  <dc:language>en-US</dc:language>
  <cp:lastModifiedBy>mgeesey</cp:lastModifiedBy>
  <cp:revision>0</cp:revision>
  <dc:subject/>
  <dc:title/>
</cp:coreProperties>
</file>