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Georgia Bight - March 97</t>
  </si>
  <si>
    <t xml:space="preserve">SeaWifs Chlorophylls</t>
  </si>
  <si>
    <t xml:space="preserve">Fluorometric Chl a (ug/l)</t>
  </si>
  <si>
    <t xml:space="preserve">HPLC</t>
  </si>
  <si>
    <t xml:space="preserve">Station</t>
  </si>
  <si>
    <t xml:space="preserve">Date</t>
  </si>
  <si>
    <t xml:space="preserve">Latitude</t>
  </si>
  <si>
    <t xml:space="preserve">Longitude</t>
  </si>
  <si>
    <t xml:space="preserve">Rep1</t>
  </si>
  <si>
    <t xml:space="preserve">Rep2</t>
  </si>
  <si>
    <t xml:space="preserve">Rep3</t>
  </si>
  <si>
    <t xml:space="preserve">Avg Chl A</t>
  </si>
  <si>
    <t xml:space="preserve">Total CHL</t>
  </si>
  <si>
    <t xml:space="preserve">fuco</t>
  </si>
  <si>
    <t xml:space="preserve">19'-hex</t>
  </si>
  <si>
    <t xml:space="preserve">cis-fuco</t>
  </si>
  <si>
    <t xml:space="preserve">viola</t>
  </si>
  <si>
    <t xml:space="preserve">didino</t>
  </si>
  <si>
    <t xml:space="preserve">zea</t>
  </si>
  <si>
    <t xml:space="preserve">beta-car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14"/>
    <col collapsed="false" customWidth="true" hidden="false" outlineLevel="0" max="3" min="3" style="1" width="8.28"/>
    <col collapsed="false" customWidth="true" hidden="false" outlineLevel="0" max="4" min="4" style="1" width="9.7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9" min="8" style="0" width="9.85"/>
    <col collapsed="false" customWidth="true" hidden="false" outlineLevel="0" max="16" min="10" style="0" width="7.7"/>
  </cols>
  <sheetData>
    <row r="1" customFormat="false" ht="12.75" hidden="false" customHeight="false" outlineLevel="0" collapsed="false">
      <c r="A1" s="2" t="s">
        <v>0</v>
      </c>
      <c r="B1" s="2"/>
      <c r="F1" s="2"/>
      <c r="G1" s="2"/>
      <c r="I1" s="2"/>
      <c r="K1" s="2"/>
    </row>
    <row r="2" customFormat="false" ht="12.75" hidden="false" customHeight="false" outlineLevel="0" collapsed="false">
      <c r="A2" s="2" t="s">
        <v>1</v>
      </c>
      <c r="D2" s="3"/>
      <c r="E2" s="4" t="s">
        <v>2</v>
      </c>
      <c r="F2" s="4"/>
      <c r="G2" s="4"/>
      <c r="H2" s="4"/>
      <c r="I2" s="2" t="s">
        <v>3</v>
      </c>
      <c r="J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  <c r="C3" s="3" t="s">
        <v>6</v>
      </c>
      <c r="D3" s="3" t="s">
        <v>7</v>
      </c>
      <c r="E3" s="2" t="s">
        <v>8</v>
      </c>
      <c r="F3" s="5" t="s">
        <v>9</v>
      </c>
      <c r="G3" s="5" t="s">
        <v>10</v>
      </c>
      <c r="H3" s="2" t="s">
        <v>11</v>
      </c>
      <c r="I3" s="2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</row>
    <row r="4" customFormat="false" ht="12.75" hidden="false" customHeight="false" outlineLevel="0" collapsed="false">
      <c r="A4" s="0" t="s">
        <v>20</v>
      </c>
      <c r="B4" s="7" t="n">
        <v>35513</v>
      </c>
      <c r="C4" s="1" t="n">
        <v>32.6593333333333</v>
      </c>
      <c r="D4" s="1" t="n">
        <v>-79.73025</v>
      </c>
      <c r="E4" s="8" t="n">
        <v>1.096</v>
      </c>
      <c r="F4" s="8" t="n">
        <v>1.035</v>
      </c>
      <c r="G4" s="8" t="n">
        <v>1.248</v>
      </c>
      <c r="H4" s="8" t="n">
        <f aca="false">AVERAGE(E4:G4)</f>
        <v>1.12633333333333</v>
      </c>
      <c r="I4" s="8" t="n">
        <v>1.00998901624263</v>
      </c>
      <c r="J4" s="9" t="n">
        <v>0.312901280313702</v>
      </c>
      <c r="K4" s="9" t="n">
        <v>0.0211292597939108</v>
      </c>
      <c r="L4" s="9" t="n">
        <v>0</v>
      </c>
      <c r="M4" s="9" t="n">
        <v>0</v>
      </c>
      <c r="N4" s="9" t="n">
        <v>0.0507558828774956</v>
      </c>
      <c r="O4" s="9" t="n">
        <v>0</v>
      </c>
      <c r="P4" s="9" t="n">
        <v>0</v>
      </c>
    </row>
    <row r="5" customFormat="false" ht="12.75" hidden="false" customHeight="false" outlineLevel="0" collapsed="false">
      <c r="A5" s="0" t="s">
        <v>21</v>
      </c>
      <c r="B5" s="7" t="n">
        <v>35513</v>
      </c>
      <c r="C5" s="1" t="n">
        <v>32.6375</v>
      </c>
      <c r="D5" s="1" t="n">
        <v>-79.83515</v>
      </c>
      <c r="E5" s="8" t="n">
        <v>2.568</v>
      </c>
      <c r="F5" s="8" t="n">
        <v>2.504</v>
      </c>
      <c r="G5" s="8" t="n">
        <v>2.247</v>
      </c>
      <c r="H5" s="8" t="n">
        <f aca="false">AVERAGE(E5:G5)</f>
        <v>2.43966666666667</v>
      </c>
      <c r="I5" s="8" t="n">
        <v>2.34860912177411</v>
      </c>
      <c r="J5" s="9" t="n">
        <v>0.600283821787217</v>
      </c>
      <c r="K5" s="9" t="n">
        <v>0</v>
      </c>
      <c r="L5" s="9" t="n">
        <v>0.0287234176712816</v>
      </c>
      <c r="M5" s="9" t="n">
        <v>0</v>
      </c>
      <c r="N5" s="9" t="n">
        <v>0.107764454096245</v>
      </c>
      <c r="O5" s="9" t="n">
        <v>0</v>
      </c>
      <c r="P5" s="9" t="n">
        <v>0</v>
      </c>
    </row>
    <row r="6" customFormat="false" ht="12.75" hidden="false" customHeight="false" outlineLevel="0" collapsed="false">
      <c r="A6" s="0" t="s">
        <v>22</v>
      </c>
      <c r="B6" s="7" t="n">
        <v>35513</v>
      </c>
      <c r="C6" s="1" t="n">
        <v>32.4437</v>
      </c>
      <c r="D6" s="1" t="n">
        <v>-80.0307</v>
      </c>
      <c r="E6" s="8" t="n">
        <v>1.299</v>
      </c>
      <c r="F6" s="0" t="n">
        <v>1.299</v>
      </c>
      <c r="G6" s="8" t="n">
        <v>1.258</v>
      </c>
      <c r="H6" s="8" t="n">
        <f aca="false">AVERAGE(E6:G6)</f>
        <v>1.28533333333333</v>
      </c>
      <c r="I6" s="8" t="n">
        <v>1.20008527313448</v>
      </c>
      <c r="J6" s="9" t="n">
        <v>0.311094197528392</v>
      </c>
      <c r="K6" s="9" t="n">
        <v>0.0280255066665151</v>
      </c>
      <c r="L6" s="9" t="n">
        <v>0</v>
      </c>
      <c r="M6" s="9" t="n">
        <v>0.00745150817004646</v>
      </c>
      <c r="N6" s="9" t="n">
        <v>0.0575583042205646</v>
      </c>
      <c r="O6" s="9" t="n">
        <v>0.0250708297195721</v>
      </c>
      <c r="P6" s="9" t="n">
        <v>0.0231067533040219</v>
      </c>
    </row>
    <row r="7" customFormat="false" ht="12.75" hidden="false" customHeight="false" outlineLevel="0" collapsed="false">
      <c r="A7" s="0" t="s">
        <v>23</v>
      </c>
      <c r="B7" s="7" t="n">
        <v>35513</v>
      </c>
      <c r="C7" s="1" t="n">
        <v>32.34235</v>
      </c>
      <c r="D7" s="1" t="n">
        <v>-80.2187666666667</v>
      </c>
      <c r="E7" s="8" t="n">
        <v>1.441</v>
      </c>
      <c r="F7" s="8" t="n">
        <v>1.258</v>
      </c>
      <c r="G7" s="8" t="n">
        <v>1.136</v>
      </c>
      <c r="H7" s="8" t="n">
        <f aca="false">AVERAGE(E7:G7)</f>
        <v>1.27833333333333</v>
      </c>
      <c r="I7" s="8" t="n">
        <v>1.09518222636533</v>
      </c>
      <c r="J7" s="9" t="n">
        <v>0.264386003565205</v>
      </c>
      <c r="K7" s="9" t="n">
        <v>0.0436309321586155</v>
      </c>
      <c r="L7" s="9" t="n">
        <v>0</v>
      </c>
      <c r="M7" s="9" t="n">
        <v>0</v>
      </c>
      <c r="N7" s="9" t="n">
        <v>0.046979091261973</v>
      </c>
      <c r="O7" s="9" t="n">
        <v>0</v>
      </c>
      <c r="P7" s="9" t="n">
        <v>0</v>
      </c>
    </row>
    <row r="8" customFormat="false" ht="12.75" hidden="false" customHeight="false" outlineLevel="0" collapsed="false">
      <c r="A8" s="0" t="s">
        <v>24</v>
      </c>
      <c r="B8" s="7" t="n">
        <v>35513</v>
      </c>
      <c r="C8" s="1" t="n">
        <v>32.24405</v>
      </c>
      <c r="D8" s="1" t="n">
        <v>-80.3610333333333</v>
      </c>
      <c r="E8" s="8" t="n">
        <v>1.238</v>
      </c>
      <c r="F8" s="8" t="n">
        <v>1.339</v>
      </c>
      <c r="G8" s="8" t="n">
        <v>1.177</v>
      </c>
      <c r="H8" s="8" t="n">
        <f aca="false">AVERAGE(E8:G8)</f>
        <v>1.25133333333333</v>
      </c>
      <c r="I8" s="8" t="n">
        <v>0.938609880342429</v>
      </c>
      <c r="J8" s="9" t="n">
        <v>0.25051389843987</v>
      </c>
      <c r="K8" s="9" t="n">
        <v>0.0385875264536733</v>
      </c>
      <c r="L8" s="9" t="n">
        <v>0</v>
      </c>
      <c r="M8" s="9" t="n">
        <v>0</v>
      </c>
      <c r="N8" s="9" t="n">
        <v>0.0425028937917239</v>
      </c>
      <c r="O8" s="9" t="n">
        <v>0.011448395490026</v>
      </c>
      <c r="P8" s="9" t="n">
        <v>0</v>
      </c>
    </row>
    <row r="9" customFormat="false" ht="13.5" hidden="false" customHeight="true" outlineLevel="0" collapsed="false">
      <c r="A9" s="0" t="s">
        <v>25</v>
      </c>
      <c r="B9" s="7" t="n">
        <v>35514</v>
      </c>
      <c r="C9" s="1" t="n">
        <v>31.4973</v>
      </c>
      <c r="D9" s="1" t="n">
        <v>-80.9656833333333</v>
      </c>
      <c r="E9" s="8" t="n">
        <v>0.893</v>
      </c>
      <c r="F9" s="8" t="n">
        <v>0.791</v>
      </c>
      <c r="G9" s="0" t="n">
        <v>0.757</v>
      </c>
      <c r="H9" s="8" t="n">
        <f aca="false">AVERAGE(E9:G9)</f>
        <v>0.813666666666667</v>
      </c>
      <c r="I9" s="8" t="n">
        <v>0.639381353145146</v>
      </c>
      <c r="J9" s="9" t="n">
        <v>0.195322207459929</v>
      </c>
      <c r="K9" s="9" t="n">
        <v>0.0272630178173673</v>
      </c>
      <c r="L9" s="9" t="n">
        <v>0</v>
      </c>
      <c r="M9" s="9" t="n">
        <v>0</v>
      </c>
      <c r="N9" s="9" t="n">
        <v>0.0354808590102708</v>
      </c>
      <c r="O9" s="9" t="n">
        <v>0.00894285438951527</v>
      </c>
      <c r="P9" s="9" t="n">
        <v>0</v>
      </c>
    </row>
    <row r="10" customFormat="false" ht="12.75" hidden="false" customHeight="true" outlineLevel="0" collapsed="false">
      <c r="A10" s="0" t="s">
        <v>26</v>
      </c>
      <c r="B10" s="7" t="n">
        <v>35514</v>
      </c>
      <c r="C10" s="1" t="n">
        <v>31.3788166666667</v>
      </c>
      <c r="D10" s="1" t="n">
        <v>-80.8788833333333</v>
      </c>
      <c r="E10" s="0" t="n">
        <v>0.731</v>
      </c>
      <c r="F10" s="0" t="n">
        <v>0.771</v>
      </c>
      <c r="G10" s="0" t="n">
        <v>0.597</v>
      </c>
      <c r="H10" s="8" t="n">
        <f aca="false">AVERAGE(E10:G10)</f>
        <v>0.699666666666667</v>
      </c>
      <c r="I10" s="8" t="n">
        <v>0.342273693915124</v>
      </c>
      <c r="J10" s="9" t="n">
        <v>0.14339454121536</v>
      </c>
      <c r="K10" s="9" t="n">
        <v>0.0306393211357009</v>
      </c>
      <c r="L10" s="9" t="n">
        <v>0</v>
      </c>
      <c r="M10" s="9" t="n">
        <v>0</v>
      </c>
      <c r="N10" s="9" t="n">
        <v>0.0341589819448379</v>
      </c>
      <c r="O10" s="9" t="n">
        <v>0.0176480035977</v>
      </c>
      <c r="P10" s="9" t="n">
        <v>0</v>
      </c>
    </row>
    <row r="11" customFormat="false" ht="12.75" hidden="false" customHeight="false" outlineLevel="0" collapsed="false">
      <c r="A11" s="0" t="s">
        <v>27</v>
      </c>
      <c r="B11" s="7" t="n">
        <v>35514</v>
      </c>
      <c r="C11" s="1" t="n">
        <v>31.4197333333333</v>
      </c>
      <c r="D11" s="1" t="n">
        <v>-80.8529333333333</v>
      </c>
      <c r="E11" s="0" t="n">
        <v>0.487</v>
      </c>
      <c r="F11" s="0" t="n">
        <v>0.467</v>
      </c>
      <c r="G11" s="0" t="n">
        <v>0.568</v>
      </c>
      <c r="H11" s="8" t="n">
        <f aca="false">AVERAGE(E11:G11)</f>
        <v>0.507333333333333</v>
      </c>
      <c r="I11" s="8" t="n">
        <v>0.461587436620656</v>
      </c>
      <c r="J11" s="9" t="n">
        <v>0.147029477852479</v>
      </c>
      <c r="K11" s="9" t="n">
        <v>0.0458874141768535</v>
      </c>
      <c r="L11" s="9" t="n">
        <v>0.0131599542739808</v>
      </c>
      <c r="M11" s="9" t="n">
        <v>0.00901784560170929</v>
      </c>
      <c r="N11" s="9" t="n">
        <v>0.0455732854939729</v>
      </c>
      <c r="O11" s="9" t="n">
        <v>0.0225434454402364</v>
      </c>
      <c r="P11" s="9" t="n">
        <v>0</v>
      </c>
    </row>
  </sheetData>
  <mergeCells count="1"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19:08:30Z</dcterms:created>
  <dc:creator>Beaufort Laboratory</dc:creator>
  <dc:description/>
  <dc:language>en-US</dc:language>
  <cp:lastModifiedBy>mgeesey</cp:lastModifiedBy>
  <cp:revision>0</cp:revision>
  <dc:subject/>
  <dc:title/>
</cp:coreProperties>
</file>